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层表" sheetId="1" state="visible" r:id="rId2"/>
    <sheet name="指标解释" sheetId="2" state="visible" r:id="rId3"/>
  </sheets>
  <definedNames>
    <definedName function="false" hidden="false" localSheetId="0" name="_xlnm.Print_Area" vbProcedure="false">基层表!$A$1:$N$22</definedName>
    <definedName function="false" hidden="true" localSheetId="0" name="_xlnm._FilterDatabase" vbProcedure="false">基层表!$A$2:$N$2</definedName>
    <definedName function="false" hidden="false" name="_xlfn_COUNTIFS" vbProcedure="false"/>
    <definedName function="false" hidden="false" name="专业技术职称" vbProcedure="false">基层表!$I$3:$I$22</definedName>
    <definedName function="false" hidden="false" name="姓名" vbProcedure="false">基层表!$B$3:$B$22</definedName>
    <definedName function="false" hidden="false" name="学历" vbProcedure="false">基层表!$G$3:$G$22</definedName>
    <definedName function="false" hidden="false" name="年龄" vbProcedure="false">基层表!$F$3:$F$22</definedName>
    <definedName function="false" hidden="false" name="性别" vbProcedure="false">基层表!$C$3:$C$22</definedName>
    <definedName function="false" hidden="false" name="所属编制" vbProcedure="false">基层表!$K$3:$K$22</definedName>
    <definedName function="false" hidden="false" name="政治面貌" vbProcedure="false">基层表!$E$3:$E$22</definedName>
    <definedName function="false" hidden="false" name="是否专职" vbProcedure="false">基层表!$L$3:$L$22</definedName>
    <definedName function="false" hidden="false" name="民族" vbProcedure="false">基层表!$D$3:$D$22</definedName>
    <definedName function="false" hidden="false" name="社会工作相关学历" vbProcedure="false">基层表!$J$3:$J$22</definedName>
    <definedName function="false" hidden="false" name="社会工作相关证书" vbProcedure="false">基层表!$N$3:$N$22</definedName>
    <definedName function="false" hidden="false" localSheetId="0" name="Excel_BuiltIn_Print_Area" vbProcedure="false">基层表!$A$1:$N$22,#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DejaVu Sans"/>
            <family val="2"/>
          </rPr>
          <t xml:space="preserve">学历：</t>
        </r>
        <r>
          <rPr>
            <sz val="9"/>
            <color rgb="FF000000"/>
            <rFont val="DejaVu Sans"/>
            <family val="2"/>
          </rPr>
          <t xml:space="preserve">指在教育机构中接受科学、文化知识训练的学习经历，以经教育行政部门批准，有国家认可的文凭颁发权力的学校及其它教育机构所颁发的毕业学历证书为凭证。有两个及以上学历的，按接受教育的最高学历统计。在校学习及参加不脱产的夜校、业余学校、函授、自学考试等成人教育学习的，未取得新的学历之前，按现有学历统计。取得两个及以上同等学历的，学历仍填报在对应的同等学历栏。参加各种课程进修班学习获得结业证书的和仅获得硕士以上学位证书而未取得学历证书的，仍按原学历统计。具有学籍的但未学完教学计划规定的课程而中途退学肄业生（被开除学籍者除外）的学历均按下一层次学历统计。研究生肄业统计在“大学本科”栏，大学本科肄业统计在“大学专科”栏，大学专科肄业统计在“中专及高中”栏，依此类推。</t>
        </r>
        <r>
          <rPr>
            <sz val="9"/>
            <color rgb="FF000000"/>
            <rFont val="宋体"/>
            <family val="0"/>
            <charset val="134"/>
          </rPr>
          <t xml:space="preserve">1970</t>
        </r>
        <r>
          <rPr>
            <sz val="9"/>
            <color rgb="FF000000"/>
            <rFont val="DejaVu Sans"/>
            <family val="2"/>
          </rPr>
          <t xml:space="preserve">年至</t>
        </r>
        <r>
          <rPr>
            <sz val="9"/>
            <color rgb="FF000000"/>
            <rFont val="宋体"/>
            <family val="0"/>
            <charset val="134"/>
          </rPr>
          <t xml:space="preserve">1976</t>
        </r>
        <r>
          <rPr>
            <sz val="9"/>
            <color rgb="FF000000"/>
            <rFont val="DejaVu Sans"/>
            <family val="2"/>
          </rPr>
          <t xml:space="preserve">年入学的大学普通班毕业生，统计在大学专科栏。</t>
        </r>
      </text>
      <mc:AlternateContent>
        <mc:Choice Requires="v2">
          <commentPr autoFill="true" autoScale="false" colHidden="false" locked="false" rowHidden="false" textHAlign="justify" textVAlign="top">
            <anchor moveWithCells="false" sizeWithCells="false">
              <xdr:from>
                <xdr:col>7</xdr:col>
                <xdr:colOff>71</xdr:colOff>
                <xdr:row>0</xdr:row>
                <xdr:rowOff>17</xdr:rowOff>
              </xdr:from>
              <xdr:to>
                <xdr:col>13</xdr:col>
                <xdr:colOff>62</xdr:colOff>
                <xdr:row>1</xdr:row>
                <xdr:rowOff>116</xdr:rowOff>
              </xdr:to>
            </anchor>
          </commentPr>
        </mc:Choice>
        <mc:Fallback/>
      </mc:AlternateContent>
    </comment>
    <comment ref="P2" authorId="0">
      <text>
        <r>
          <rPr>
            <b val="true"/>
            <sz val="9"/>
            <color rgb="FF000000"/>
            <rFont val="DejaVu Sans"/>
            <family val="2"/>
          </rPr>
          <t xml:space="preserve">单位名称：</t>
        </r>
        <r>
          <rPr>
            <sz val="9"/>
            <color rgb="FF000000"/>
            <rFont val="DejaVu Sans"/>
            <family val="2"/>
          </rPr>
          <t xml:space="preserve">指经有关部门批准正式使用的单位全称。企业的详细名称按工商部门登记的名称填写。民办非企业单位详细名称按民政部门登记、批准的名称填写。填写时要求使用规范化汉字全称，与单位公章所使用的名称完全一致。凡经登记主管机关核准或批准，具有两个或两个以上名称的单位，要求填写一个法人单位名称，同时用括号注明其余的单位名称。</t>
        </r>
      </text>
      <mc:AlternateContent>
        <mc:Choice Requires="v2">
          <commentPr autoFill="true" autoScale="false" colHidden="false" locked="false" rowHidden="false" textHAlign="justify" textVAlign="top">
            <anchor moveWithCells="false" sizeWithCells="false">
              <xdr:from>
                <xdr:col>14</xdr:col>
                <xdr:colOff>65</xdr:colOff>
                <xdr:row>0</xdr:row>
                <xdr:rowOff>17</xdr:rowOff>
              </xdr:from>
              <xdr:to>
                <xdr:col>15</xdr:col>
                <xdr:colOff>14</xdr:colOff>
                <xdr:row>1</xdr:row>
                <xdr:rowOff>192</xdr:rowOff>
              </xdr:to>
            </anchor>
          </commentPr>
        </mc:Choice>
        <mc:Fallback/>
      </mc:AlternateContent>
    </comment>
    <comment ref="Q2" authorId="0">
      <text>
        <r>
          <rPr>
            <b val="true"/>
            <sz val="9"/>
            <color rgb="FF000000"/>
            <rFont val="DejaVu Sans"/>
            <family val="2"/>
          </rPr>
          <t xml:space="preserve">组织机构代码（无则不填）：</t>
        </r>
        <r>
          <rPr>
            <sz val="9"/>
            <color rgb="FF000000"/>
            <rFont val="DejaVu Sans"/>
            <family val="2"/>
          </rPr>
          <t xml:space="preserve">由八位无属性的数字和一位校验码组成，按技术监督部门颁发的代码证书上的代码填写。未领取国家统一代码或不属于国家统一代码赋码范围的企业，一律使用各级统计部门赋予的临时代码。民办非企业单位按在民政部门登记的号码填写。</t>
        </r>
      </text>
      <mc:AlternateContent>
        <mc:Choice Requires="v2">
          <commentPr autoFill="true" autoScale="false" colHidden="false" locked="false" rowHidden="false" textHAlign="justify" textVAlign="top">
            <anchor moveWithCells="false" sizeWithCells="false">
              <xdr:from>
                <xdr:col>14</xdr:col>
                <xdr:colOff>69</xdr:colOff>
                <xdr:row>0</xdr:row>
                <xdr:rowOff>17</xdr:rowOff>
              </xdr:from>
              <xdr:to>
                <xdr:col>16</xdr:col>
                <xdr:colOff>9</xdr:colOff>
                <xdr:row>1</xdr:row>
                <xdr:rowOff>165</xdr:rowOff>
              </xdr:to>
            </anchor>
          </commentPr>
        </mc:Choice>
        <mc:Fallback/>
      </mc:AlternateContent>
    </comment>
  </commentList>
</comments>
</file>

<file path=xl/sharedStrings.xml><?xml version="1.0" encoding="utf-8"?>
<sst xmlns="http://schemas.openxmlformats.org/spreadsheetml/2006/main" count="57" uniqueCount="57">
  <si>
    <t xml:space="preserve">社会工作人才调查表</t>
  </si>
  <si>
    <t xml:space="preserve">序号</t>
  </si>
  <si>
    <t xml:space="preserve">姓名</t>
  </si>
  <si>
    <r>
      <rPr>
        <b val="true"/>
        <sz val="10.5"/>
        <color rgb="FF000000"/>
        <rFont val="Noto Sans"/>
        <family val="2"/>
      </rPr>
      <t xml:space="preserve">性别
</t>
    </r>
    <r>
      <rPr>
        <sz val="10.5"/>
        <color rgb="FF000000"/>
        <rFont val="宋体"/>
        <family val="0"/>
        <charset val="134"/>
      </rPr>
      <t xml:space="preserve">1.</t>
    </r>
    <r>
      <rPr>
        <sz val="10.5"/>
        <color rgb="FF000000"/>
        <rFont val="Noto Sans"/>
        <family val="2"/>
      </rPr>
      <t xml:space="preserve">女
</t>
    </r>
    <r>
      <rPr>
        <sz val="10.5"/>
        <color rgb="FF000000"/>
        <rFont val="宋体"/>
        <family val="0"/>
        <charset val="134"/>
      </rPr>
      <t xml:space="preserve">2.</t>
    </r>
    <r>
      <rPr>
        <sz val="10.5"/>
        <color rgb="FF000000"/>
        <rFont val="Noto Sans"/>
        <family val="2"/>
      </rPr>
      <t xml:space="preserve">男</t>
    </r>
  </si>
  <si>
    <r>
      <rPr>
        <b val="true"/>
        <sz val="10.5"/>
        <color rgb="FF000000"/>
        <rFont val="Noto Sans"/>
        <family val="2"/>
      </rPr>
      <t xml:space="preserve">民族：
</t>
    </r>
    <r>
      <rPr>
        <sz val="10.5"/>
        <color rgb="FF000000"/>
        <rFont val="宋体"/>
        <family val="0"/>
        <charset val="134"/>
      </rPr>
      <t xml:space="preserve">1.</t>
    </r>
    <r>
      <rPr>
        <sz val="10.5"/>
        <color rgb="FF000000"/>
        <rFont val="Noto Sans"/>
        <family val="2"/>
      </rPr>
      <t xml:space="preserve">少数民族
</t>
    </r>
    <r>
      <rPr>
        <sz val="10.5"/>
        <color rgb="FF000000"/>
        <rFont val="宋体"/>
        <family val="0"/>
        <charset val="134"/>
      </rPr>
      <t xml:space="preserve">2.</t>
    </r>
    <r>
      <rPr>
        <sz val="10.5"/>
        <color rgb="FF000000"/>
        <rFont val="Noto Sans"/>
        <family val="2"/>
      </rPr>
      <t xml:space="preserve">汉族</t>
    </r>
  </si>
  <si>
    <r>
      <rPr>
        <b val="true"/>
        <sz val="10.5"/>
        <color rgb="FF000000"/>
        <rFont val="Noto Sans"/>
        <family val="2"/>
      </rPr>
      <t xml:space="preserve">政治面貌：
</t>
    </r>
    <r>
      <rPr>
        <sz val="10.5"/>
        <color rgb="FF000000"/>
        <rFont val="宋体"/>
        <family val="0"/>
        <charset val="134"/>
      </rPr>
      <t xml:space="preserve">1.</t>
    </r>
    <r>
      <rPr>
        <sz val="10.5"/>
        <color rgb="FF000000"/>
        <rFont val="Noto Sans"/>
        <family val="2"/>
      </rPr>
      <t xml:space="preserve">中共党员
</t>
    </r>
    <r>
      <rPr>
        <sz val="10.5"/>
        <color rgb="FF000000"/>
        <rFont val="宋体"/>
        <family val="0"/>
        <charset val="134"/>
      </rPr>
      <t xml:space="preserve">2.</t>
    </r>
    <r>
      <rPr>
        <sz val="10.5"/>
        <color rgb="FF000000"/>
        <rFont val="Noto Sans"/>
        <family val="2"/>
      </rPr>
      <t xml:space="preserve">民主党派
</t>
    </r>
    <r>
      <rPr>
        <sz val="10.5"/>
        <color rgb="FF000000"/>
        <rFont val="宋体"/>
        <family val="0"/>
        <charset val="134"/>
      </rPr>
      <t xml:space="preserve">3.</t>
    </r>
    <r>
      <rPr>
        <sz val="10.5"/>
        <color rgb="FF000000"/>
        <rFont val="Noto Sans"/>
        <family val="2"/>
      </rPr>
      <t xml:space="preserve">群众</t>
    </r>
  </si>
  <si>
    <r>
      <rPr>
        <b val="true"/>
        <sz val="10.5"/>
        <color rgb="FF000000"/>
        <rFont val="Noto Sans"/>
        <family val="2"/>
      </rPr>
      <t xml:space="preserve">出生年月：（</t>
    </r>
    <r>
      <rPr>
        <b val="true"/>
        <sz val="10.5"/>
        <color rgb="FF000000"/>
        <rFont val="宋体"/>
        <family val="0"/>
        <charset val="134"/>
      </rPr>
      <t xml:space="preserve">YYYYMM</t>
    </r>
    <r>
      <rPr>
        <b val="true"/>
        <sz val="10.5"/>
        <color rgb="FF000000"/>
        <rFont val="Noto Sans"/>
        <family val="2"/>
      </rPr>
      <t xml:space="preserve">）</t>
    </r>
  </si>
  <si>
    <r>
      <rPr>
        <b val="true"/>
        <sz val="10.5"/>
        <color rgb="FF000000"/>
        <rFont val="Noto Sans"/>
        <family val="2"/>
      </rPr>
      <t xml:space="preserve">学历：
</t>
    </r>
    <r>
      <rPr>
        <sz val="10.5"/>
        <color rgb="FF000000"/>
        <rFont val="宋体"/>
        <family val="0"/>
        <charset val="134"/>
      </rPr>
      <t xml:space="preserve">1.</t>
    </r>
    <r>
      <rPr>
        <sz val="10.5"/>
        <color rgb="FF000000"/>
        <rFont val="Noto Sans"/>
        <family val="2"/>
      </rPr>
      <t xml:space="preserve">高中及以下；
</t>
    </r>
    <r>
      <rPr>
        <sz val="10.5"/>
        <color rgb="FF000000"/>
        <rFont val="宋体"/>
        <family val="0"/>
        <charset val="134"/>
      </rPr>
      <t xml:space="preserve">2.</t>
    </r>
    <r>
      <rPr>
        <sz val="10.5"/>
        <color rgb="FF000000"/>
        <rFont val="Noto Sans"/>
        <family val="2"/>
      </rPr>
      <t xml:space="preserve">大专；
</t>
    </r>
    <r>
      <rPr>
        <sz val="10.5"/>
        <color rgb="FF000000"/>
        <rFont val="宋体"/>
        <family val="0"/>
        <charset val="134"/>
      </rPr>
      <t xml:space="preserve">3.</t>
    </r>
    <r>
      <rPr>
        <sz val="10.5"/>
        <color rgb="FF000000"/>
        <rFont val="Noto Sans"/>
        <family val="2"/>
      </rPr>
      <t xml:space="preserve">本科；
</t>
    </r>
    <r>
      <rPr>
        <sz val="10.5"/>
        <color rgb="FF000000"/>
        <rFont val="宋体"/>
        <family val="0"/>
        <charset val="134"/>
      </rPr>
      <t xml:space="preserve">4.</t>
    </r>
    <r>
      <rPr>
        <sz val="10.5"/>
        <color rgb="FF000000"/>
        <rFont val="Noto Sans"/>
        <family val="2"/>
      </rPr>
      <t xml:space="preserve">硕士；
</t>
    </r>
    <r>
      <rPr>
        <sz val="10.5"/>
        <color rgb="FF000000"/>
        <rFont val="宋体"/>
        <family val="0"/>
        <charset val="134"/>
      </rPr>
      <t xml:space="preserve">5.</t>
    </r>
    <r>
      <rPr>
        <sz val="10.5"/>
        <color rgb="FF000000"/>
        <rFont val="Noto Sans"/>
        <family val="2"/>
      </rPr>
      <t xml:space="preserve">博士；</t>
    </r>
  </si>
  <si>
    <r>
      <rPr>
        <b val="true"/>
        <sz val="10.5"/>
        <color rgb="FF000000"/>
        <rFont val="Noto Sans"/>
        <family val="2"/>
      </rPr>
      <t xml:space="preserve">境外留学经历：
</t>
    </r>
    <r>
      <rPr>
        <sz val="10.5"/>
        <color rgb="FF000000"/>
        <rFont val="宋体"/>
        <family val="0"/>
        <charset val="134"/>
      </rPr>
      <t xml:space="preserve">1.</t>
    </r>
    <r>
      <rPr>
        <sz val="10.5"/>
        <color rgb="FF000000"/>
        <rFont val="Noto Sans"/>
        <family val="2"/>
      </rPr>
      <t xml:space="preserve">美国
</t>
    </r>
    <r>
      <rPr>
        <sz val="10.5"/>
        <color rgb="FF000000"/>
        <rFont val="宋体"/>
        <family val="0"/>
        <charset val="134"/>
      </rPr>
      <t xml:space="preserve">2.</t>
    </r>
    <r>
      <rPr>
        <sz val="10.5"/>
        <color rgb="FF000000"/>
        <rFont val="Noto Sans"/>
        <family val="2"/>
      </rPr>
      <t xml:space="preserve">英国
</t>
    </r>
    <r>
      <rPr>
        <sz val="10.5"/>
        <color rgb="FF000000"/>
        <rFont val="宋体"/>
        <family val="0"/>
        <charset val="134"/>
      </rPr>
      <t xml:space="preserve">3.</t>
    </r>
    <r>
      <rPr>
        <sz val="10.5"/>
        <color rgb="FF000000"/>
        <rFont val="Noto Sans"/>
        <family val="2"/>
      </rPr>
      <t xml:space="preserve">欧洲其他国家
</t>
    </r>
    <r>
      <rPr>
        <sz val="10.5"/>
        <color rgb="FF000000"/>
        <rFont val="宋体"/>
        <family val="0"/>
        <charset val="134"/>
      </rPr>
      <t xml:space="preserve">4.</t>
    </r>
    <r>
      <rPr>
        <sz val="10.5"/>
        <color rgb="FF000000"/>
        <rFont val="Noto Sans"/>
        <family val="2"/>
      </rPr>
      <t xml:space="preserve">澳大利亚、新西兰
</t>
    </r>
    <r>
      <rPr>
        <sz val="10.5"/>
        <color rgb="FF000000"/>
        <rFont val="宋体"/>
        <family val="0"/>
        <charset val="134"/>
      </rPr>
      <t xml:space="preserve">5.</t>
    </r>
    <r>
      <rPr>
        <sz val="10.5"/>
        <color rgb="FF000000"/>
        <rFont val="Noto Sans"/>
        <family val="2"/>
      </rPr>
      <t xml:space="preserve">加拿大
</t>
    </r>
    <r>
      <rPr>
        <sz val="10.5"/>
        <color rgb="FF000000"/>
        <rFont val="宋体"/>
        <family val="0"/>
        <charset val="134"/>
      </rPr>
      <t xml:space="preserve">6.</t>
    </r>
    <r>
      <rPr>
        <sz val="10.5"/>
        <color rgb="FF000000"/>
        <rFont val="Noto Sans"/>
        <family val="2"/>
      </rPr>
      <t xml:space="preserve">香港、澳门、台湾
</t>
    </r>
    <r>
      <rPr>
        <sz val="10.5"/>
        <color rgb="FF000000"/>
        <rFont val="宋体"/>
        <family val="0"/>
        <charset val="134"/>
      </rPr>
      <t xml:space="preserve">7.</t>
    </r>
    <r>
      <rPr>
        <sz val="10.5"/>
        <color rgb="FF000000"/>
        <rFont val="Noto Sans"/>
        <family val="2"/>
      </rPr>
      <t xml:space="preserve">日本、韩国
</t>
    </r>
    <r>
      <rPr>
        <sz val="10.5"/>
        <color rgb="FF000000"/>
        <rFont val="宋体"/>
        <family val="0"/>
        <charset val="134"/>
      </rPr>
      <t xml:space="preserve">8.</t>
    </r>
    <r>
      <rPr>
        <sz val="10.5"/>
        <color rgb="FF000000"/>
        <rFont val="Noto Sans"/>
        <family val="2"/>
      </rPr>
      <t xml:space="preserve">新加坡
</t>
    </r>
    <r>
      <rPr>
        <sz val="10.5"/>
        <color rgb="FF000000"/>
        <rFont val="宋体"/>
        <family val="0"/>
        <charset val="134"/>
      </rPr>
      <t xml:space="preserve">9.</t>
    </r>
    <r>
      <rPr>
        <sz val="10.5"/>
        <color rgb="FF000000"/>
        <rFont val="Noto Sans"/>
        <family val="2"/>
      </rPr>
      <t xml:space="preserve">其他
</t>
    </r>
    <r>
      <rPr>
        <sz val="10.5"/>
        <color rgb="FF000000"/>
        <rFont val="宋体"/>
        <family val="0"/>
        <charset val="134"/>
      </rPr>
      <t xml:space="preserve">0.</t>
    </r>
    <r>
      <rPr>
        <sz val="10.5"/>
        <color rgb="FF000000"/>
        <rFont val="Noto Sans"/>
        <family val="2"/>
      </rPr>
      <t xml:space="preserve">无
</t>
    </r>
  </si>
  <si>
    <r>
      <rPr>
        <b val="true"/>
        <sz val="10.5"/>
        <color rgb="FF000000"/>
        <rFont val="Noto Sans"/>
        <family val="2"/>
      </rPr>
      <t xml:space="preserve">所属编制：
</t>
    </r>
    <r>
      <rPr>
        <sz val="10.5"/>
        <color rgb="FF000000"/>
        <rFont val="宋体"/>
        <family val="0"/>
        <charset val="134"/>
      </rPr>
      <t xml:space="preserve">1.</t>
    </r>
    <r>
      <rPr>
        <sz val="10.5"/>
        <color rgb="FF000000"/>
        <rFont val="Noto Sans"/>
        <family val="2"/>
      </rPr>
      <t xml:space="preserve">公务员；
</t>
    </r>
    <r>
      <rPr>
        <sz val="10.5"/>
        <color rgb="FF000000"/>
        <rFont val="宋体"/>
        <family val="0"/>
        <charset val="134"/>
      </rPr>
      <t xml:space="preserve">2.</t>
    </r>
    <r>
      <rPr>
        <sz val="10.5"/>
        <color rgb="FF000000"/>
        <rFont val="Noto Sans"/>
        <family val="2"/>
      </rPr>
      <t xml:space="preserve">事业；
</t>
    </r>
    <r>
      <rPr>
        <sz val="10.5"/>
        <color rgb="FF000000"/>
        <rFont val="宋体"/>
        <family val="0"/>
        <charset val="134"/>
      </rPr>
      <t xml:space="preserve">3.</t>
    </r>
    <r>
      <rPr>
        <sz val="10.5"/>
        <color rgb="FF000000"/>
        <rFont val="Noto Sans"/>
        <family val="2"/>
      </rPr>
      <t xml:space="preserve">无编制；
</t>
    </r>
  </si>
  <si>
    <r>
      <rPr>
        <b val="true"/>
        <sz val="10.5"/>
        <color rgb="FF000000"/>
        <rFont val="Noto Sans"/>
        <family val="2"/>
      </rPr>
      <t xml:space="preserve">专业技术职称：
</t>
    </r>
    <r>
      <rPr>
        <sz val="10.5"/>
        <color rgb="FF000000"/>
        <rFont val="宋体"/>
        <family val="0"/>
        <charset val="134"/>
      </rPr>
      <t xml:space="preserve">1.</t>
    </r>
    <r>
      <rPr>
        <sz val="10.5"/>
        <color rgb="FF000000"/>
        <rFont val="Noto Sans"/>
        <family val="2"/>
      </rPr>
      <t xml:space="preserve">初级；
</t>
    </r>
    <r>
      <rPr>
        <sz val="10.5"/>
        <color rgb="FF000000"/>
        <rFont val="宋体"/>
        <family val="0"/>
        <charset val="134"/>
      </rPr>
      <t xml:space="preserve">2.</t>
    </r>
    <r>
      <rPr>
        <sz val="10.5"/>
        <color rgb="FF000000"/>
        <rFont val="Noto Sans"/>
        <family val="2"/>
      </rPr>
      <t xml:space="preserve">中级；
</t>
    </r>
    <r>
      <rPr>
        <sz val="10.5"/>
        <color rgb="FF000000"/>
        <rFont val="宋体"/>
        <family val="0"/>
        <charset val="134"/>
      </rPr>
      <t xml:space="preserve">3.</t>
    </r>
    <r>
      <rPr>
        <sz val="10.5"/>
        <color rgb="FF000000"/>
        <rFont val="Noto Sans"/>
        <family val="2"/>
      </rPr>
      <t xml:space="preserve">高级；
</t>
    </r>
    <r>
      <rPr>
        <sz val="10.5"/>
        <color rgb="FF000000"/>
        <rFont val="宋体"/>
        <family val="0"/>
        <charset val="134"/>
      </rPr>
      <t xml:space="preserve">4.</t>
    </r>
    <r>
      <rPr>
        <sz val="10.5"/>
        <color rgb="FF000000"/>
        <rFont val="Noto Sans"/>
        <family val="2"/>
      </rPr>
      <t xml:space="preserve">无；</t>
    </r>
  </si>
  <si>
    <r>
      <rPr>
        <b val="true"/>
        <sz val="10.5"/>
        <color rgb="FF000000"/>
        <rFont val="Noto Sans"/>
        <family val="2"/>
      </rPr>
      <t xml:space="preserve">社会工作专业学历：
</t>
    </r>
    <r>
      <rPr>
        <sz val="10.5"/>
        <color rgb="FF000000"/>
        <rFont val="宋体"/>
        <family val="0"/>
        <charset val="134"/>
      </rPr>
      <t xml:space="preserve">1.</t>
    </r>
    <r>
      <rPr>
        <sz val="10.5"/>
        <color rgb="FF000000"/>
        <rFont val="Noto Sans"/>
        <family val="2"/>
      </rPr>
      <t xml:space="preserve">大专；
</t>
    </r>
    <r>
      <rPr>
        <sz val="10.5"/>
        <color rgb="FF000000"/>
        <rFont val="宋体"/>
        <family val="0"/>
        <charset val="134"/>
      </rPr>
      <t xml:space="preserve">2.</t>
    </r>
    <r>
      <rPr>
        <sz val="10.5"/>
        <color rgb="FF000000"/>
        <rFont val="Noto Sans"/>
        <family val="2"/>
      </rPr>
      <t xml:space="preserve">本科；
</t>
    </r>
    <r>
      <rPr>
        <sz val="10.5"/>
        <color rgb="FF000000"/>
        <rFont val="宋体"/>
        <family val="0"/>
        <charset val="134"/>
      </rPr>
      <t xml:space="preserve">3.</t>
    </r>
    <r>
      <rPr>
        <sz val="10.5"/>
        <color rgb="FF000000"/>
        <rFont val="Noto Sans"/>
        <family val="2"/>
      </rPr>
      <t xml:space="preserve">硕士；
</t>
    </r>
    <r>
      <rPr>
        <sz val="10.5"/>
        <color rgb="FF000000"/>
        <rFont val="宋体"/>
        <family val="0"/>
        <charset val="134"/>
      </rPr>
      <t xml:space="preserve">4.</t>
    </r>
    <r>
      <rPr>
        <sz val="10.5"/>
        <color rgb="FF000000"/>
        <rFont val="Noto Sans"/>
        <family val="2"/>
      </rPr>
      <t xml:space="preserve">博士；
</t>
    </r>
    <r>
      <rPr>
        <sz val="10.5"/>
        <color rgb="FF000000"/>
        <rFont val="宋体"/>
        <family val="0"/>
        <charset val="134"/>
      </rPr>
      <t xml:space="preserve">5.</t>
    </r>
    <r>
      <rPr>
        <sz val="10.5"/>
        <color rgb="FF000000"/>
        <rFont val="Noto Sans"/>
        <family val="2"/>
      </rPr>
      <t xml:space="preserve">无；</t>
    </r>
  </si>
  <si>
    <r>
      <rPr>
        <b val="true"/>
        <sz val="10.5"/>
        <color rgb="FF000000"/>
        <rFont val="Noto Sans"/>
        <family val="2"/>
      </rPr>
      <t xml:space="preserve">社会工作相关证书：
</t>
    </r>
    <r>
      <rPr>
        <sz val="10.5"/>
        <color rgb="FF000000"/>
        <rFont val="宋体"/>
        <family val="0"/>
        <charset val="134"/>
      </rPr>
      <t xml:space="preserve">1</t>
    </r>
    <r>
      <rPr>
        <sz val="10.5"/>
        <color rgb="FF000000"/>
        <rFont val="Noto Sans"/>
        <family val="2"/>
      </rPr>
      <t xml:space="preserve">、全国助理社会工作师；
</t>
    </r>
    <r>
      <rPr>
        <sz val="10.5"/>
        <color rgb="FF000000"/>
        <rFont val="宋体"/>
        <family val="0"/>
        <charset val="134"/>
      </rPr>
      <t xml:space="preserve">2</t>
    </r>
    <r>
      <rPr>
        <sz val="10.5"/>
        <color rgb="FF000000"/>
        <rFont val="Noto Sans"/>
        <family val="2"/>
      </rPr>
      <t xml:space="preserve">、全国社会工作师；
</t>
    </r>
    <r>
      <rPr>
        <sz val="10.5"/>
        <color rgb="FF000000"/>
        <rFont val="宋体"/>
        <family val="0"/>
        <charset val="134"/>
      </rPr>
      <t xml:space="preserve">3</t>
    </r>
    <r>
      <rPr>
        <sz val="10.5"/>
        <color rgb="FF000000"/>
        <rFont val="Noto Sans"/>
        <family val="2"/>
      </rPr>
      <t xml:space="preserve">、社会工作者四级；
</t>
    </r>
    <r>
      <rPr>
        <sz val="10.5"/>
        <color rgb="FF000000"/>
        <rFont val="宋体"/>
        <family val="0"/>
        <charset val="134"/>
      </rPr>
      <t xml:space="preserve">4</t>
    </r>
    <r>
      <rPr>
        <sz val="10.5"/>
        <color rgb="FF000000"/>
        <rFont val="Noto Sans"/>
        <family val="2"/>
      </rPr>
      <t xml:space="preserve">、社会工作者三级；
</t>
    </r>
    <r>
      <rPr>
        <sz val="10.5"/>
        <color rgb="FF000000"/>
        <rFont val="宋体"/>
        <family val="0"/>
        <charset val="134"/>
      </rPr>
      <t xml:space="preserve">5</t>
    </r>
    <r>
      <rPr>
        <sz val="10.5"/>
        <color rgb="FF000000"/>
        <rFont val="Noto Sans"/>
        <family val="2"/>
      </rPr>
      <t xml:space="preserve">、社会工作者二级；
</t>
    </r>
    <r>
      <rPr>
        <sz val="10.5"/>
        <color rgb="FF000000"/>
        <rFont val="宋体"/>
        <family val="0"/>
        <charset val="134"/>
      </rPr>
      <t xml:space="preserve">6</t>
    </r>
    <r>
      <rPr>
        <sz val="10.5"/>
        <color rgb="FF000000"/>
        <rFont val="Noto Sans"/>
        <family val="2"/>
      </rPr>
      <t xml:space="preserve">、社会工作师助理（上海市）；
</t>
    </r>
    <r>
      <rPr>
        <sz val="10.5"/>
        <color rgb="FF000000"/>
        <rFont val="宋体"/>
        <family val="0"/>
        <charset val="134"/>
      </rPr>
      <t xml:space="preserve">7</t>
    </r>
    <r>
      <rPr>
        <sz val="10.5"/>
        <color rgb="FF000000"/>
        <rFont val="Noto Sans"/>
        <family val="2"/>
      </rPr>
      <t xml:space="preserve">、社会工作师（上海市）。
</t>
    </r>
    <r>
      <rPr>
        <sz val="10.5"/>
        <color rgb="FF000000"/>
        <rFont val="宋体"/>
        <family val="0"/>
        <charset val="134"/>
      </rPr>
      <t xml:space="preserve">8</t>
    </r>
    <r>
      <rPr>
        <sz val="10.5"/>
        <color rgb="FF000000"/>
        <rFont val="Noto Sans"/>
        <family val="2"/>
      </rPr>
      <t xml:space="preserve">、其他
</t>
    </r>
    <r>
      <rPr>
        <sz val="10.5"/>
        <color rgb="FF000000"/>
        <rFont val="宋体"/>
        <family val="0"/>
        <charset val="134"/>
      </rPr>
      <t xml:space="preserve">9</t>
    </r>
    <r>
      <rPr>
        <sz val="10.5"/>
        <color rgb="FF000000"/>
        <rFont val="Noto Sans"/>
        <family val="2"/>
      </rPr>
      <t xml:space="preserve">、无</t>
    </r>
  </si>
  <si>
    <r>
      <rPr>
        <b val="true"/>
        <sz val="10.5"/>
        <color rgb="FF000000"/>
        <rFont val="宋体"/>
        <family val="0"/>
        <charset val="134"/>
      </rPr>
      <t xml:space="preserve">#</t>
    </r>
    <r>
      <rPr>
        <b val="true"/>
        <sz val="10.5"/>
        <color rgb="FF000000"/>
        <rFont val="Noto Sans"/>
        <family val="2"/>
      </rPr>
      <t xml:space="preserve">若选择拥有其他社会工作相关证书，请注明证书名称：</t>
    </r>
  </si>
  <si>
    <r>
      <rPr>
        <b val="true"/>
        <sz val="10.5"/>
        <color rgb="FF000000"/>
        <rFont val="Noto Sans"/>
        <family val="2"/>
      </rPr>
      <t xml:space="preserve">专</t>
    </r>
    <r>
      <rPr>
        <b val="true"/>
        <sz val="10.5"/>
        <color rgb="FF000000"/>
        <rFont val="宋体"/>
        <family val="0"/>
        <charset val="134"/>
      </rPr>
      <t xml:space="preserve">/</t>
    </r>
    <r>
      <rPr>
        <b val="true"/>
        <sz val="10.5"/>
        <color rgb="FF000000"/>
        <rFont val="Noto Sans"/>
        <family val="2"/>
      </rPr>
      <t xml:space="preserve">兼职情况：
</t>
    </r>
    <r>
      <rPr>
        <sz val="10.5"/>
        <color rgb="FF000000"/>
        <rFont val="宋体"/>
        <family val="0"/>
        <charset val="134"/>
      </rPr>
      <t xml:space="preserve">1.</t>
    </r>
    <r>
      <rPr>
        <sz val="10.5"/>
        <color rgb="FF000000"/>
        <rFont val="Noto Sans"/>
        <family val="2"/>
      </rPr>
      <t xml:space="preserve">专职社会工作职务；
</t>
    </r>
    <r>
      <rPr>
        <sz val="10.5"/>
        <color rgb="FF000000"/>
        <rFont val="宋体"/>
        <family val="0"/>
        <charset val="134"/>
      </rPr>
      <t xml:space="preserve">2.</t>
    </r>
    <r>
      <rPr>
        <sz val="10.5"/>
        <color rgb="FF000000"/>
        <rFont val="Noto Sans"/>
        <family val="2"/>
      </rPr>
      <t xml:space="preserve">兼任经营管理职务；
</t>
    </r>
    <r>
      <rPr>
        <sz val="10.5"/>
        <color rgb="FF000000"/>
        <rFont val="宋体"/>
        <family val="0"/>
        <charset val="134"/>
      </rPr>
      <t xml:space="preserve">3.</t>
    </r>
    <r>
      <rPr>
        <sz val="10.5"/>
        <color rgb="FF000000"/>
        <rFont val="Noto Sans"/>
        <family val="2"/>
      </rPr>
      <t xml:space="preserve">兼任专业技术职务；
</t>
    </r>
    <r>
      <rPr>
        <sz val="10.5"/>
        <color rgb="FF000000"/>
        <rFont val="宋体"/>
        <family val="0"/>
        <charset val="134"/>
      </rPr>
      <t xml:space="preserve">4.</t>
    </r>
    <r>
      <rPr>
        <sz val="10.5"/>
        <color rgb="FF000000"/>
        <rFont val="Noto Sans"/>
        <family val="2"/>
      </rPr>
      <t xml:space="preserve">兼任其他非社会工作相关职务；
</t>
    </r>
    <r>
      <rPr>
        <sz val="10.5"/>
        <color rgb="FF000000"/>
        <rFont val="宋体"/>
        <family val="0"/>
        <charset val="134"/>
      </rPr>
      <t xml:space="preserve">5.</t>
    </r>
    <r>
      <rPr>
        <sz val="10.5"/>
        <color rgb="FF000000"/>
        <rFont val="Noto Sans"/>
        <family val="2"/>
      </rPr>
      <t xml:space="preserve">核心志愿者；
</t>
    </r>
    <r>
      <rPr>
        <sz val="10.5"/>
        <color rgb="FF000000"/>
        <rFont val="宋体"/>
        <family val="0"/>
        <charset val="134"/>
      </rPr>
      <t xml:space="preserve">6.</t>
    </r>
    <r>
      <rPr>
        <sz val="10.5"/>
        <color rgb="FF000000"/>
        <rFont val="Noto Sans"/>
        <family val="2"/>
      </rPr>
      <t xml:space="preserve">一般志愿者；</t>
    </r>
  </si>
  <si>
    <r>
      <rPr>
        <b val="true"/>
        <sz val="10.5"/>
        <color rgb="FF000000"/>
        <rFont val="Noto Sans"/>
        <family val="2"/>
      </rPr>
      <t xml:space="preserve">备注：</t>
    </r>
    <r>
      <rPr>
        <sz val="10.5"/>
        <color rgb="FF000000"/>
        <rFont val="Noto Sans"/>
        <family val="2"/>
      </rPr>
      <t xml:space="preserve">不满足社会工作人才学历与证书要求，但为社会服务事业做出积极贡献的人员需简要说明情况</t>
    </r>
  </si>
  <si>
    <t xml:space="preserve">单位名称：</t>
  </si>
  <si>
    <t xml:space="preserve">组织机构代码：</t>
  </si>
  <si>
    <t xml:space="preserve">所属系统</t>
  </si>
  <si>
    <t xml:space="preserve">所属区县</t>
  </si>
  <si>
    <r>
      <rPr>
        <b val="true"/>
        <sz val="10.5"/>
        <color rgb="FF000000"/>
        <rFont val="Noto Sans"/>
        <family val="2"/>
      </rPr>
      <t xml:space="preserve">单位性质</t>
    </r>
    <r>
      <rPr>
        <b val="true"/>
        <sz val="10.5"/>
        <color rgb="FF000000"/>
        <rFont val="宋体"/>
        <family val="0"/>
        <charset val="134"/>
      </rPr>
      <t xml:space="preserve">: </t>
    </r>
  </si>
  <si>
    <t xml:space="preserve">地址：</t>
  </si>
  <si>
    <t xml:space="preserve">邮编：</t>
  </si>
  <si>
    <t xml:space="preserve">填表人：</t>
  </si>
  <si>
    <t xml:space="preserve">联系电话：</t>
  </si>
  <si>
    <t xml:space="preserve">审核完整性</t>
  </si>
  <si>
    <t xml:space="preserve">审核社会工作专业学历</t>
  </si>
  <si>
    <t xml:space="preserve">专业技术职务审核</t>
  </si>
  <si>
    <t xml:space="preserve">审核年龄</t>
  </si>
  <si>
    <t xml:space="preserve">社会工作相关证书其他项</t>
  </si>
  <si>
    <r>
      <rPr>
        <b val="true"/>
        <sz val="10.5"/>
        <color rgb="FF000000"/>
        <rFont val="Noto Sans"/>
        <family val="2"/>
      </rPr>
      <t xml:space="preserve">审核结果</t>
    </r>
    <r>
      <rPr>
        <b val="true"/>
        <sz val="10.5"/>
        <color rgb="FF000000"/>
        <rFont val="宋体"/>
        <family val="0"/>
        <charset val="134"/>
      </rPr>
      <t xml:space="preserve">(</t>
    </r>
    <r>
      <rPr>
        <b val="true"/>
        <sz val="10.5"/>
        <color rgb="FF000000"/>
        <rFont val="Noto Sans"/>
        <family val="2"/>
      </rPr>
      <t xml:space="preserve">自动计算）</t>
    </r>
  </si>
  <si>
    <r>
      <rPr>
        <sz val="11"/>
        <color rgb="FF000000"/>
        <rFont val="Noto Sans"/>
        <family val="2"/>
      </rPr>
      <t xml:space="preserve">举例</t>
    </r>
    <r>
      <rPr>
        <sz val="11"/>
        <color rgb="FF000000"/>
        <rFont val="宋体"/>
        <family val="0"/>
        <charset val="134"/>
      </rPr>
      <t xml:space="preserve">1</t>
    </r>
  </si>
  <si>
    <r>
      <rPr>
        <sz val="11"/>
        <color rgb="FF000000"/>
        <rFont val="宋体"/>
        <family val="0"/>
        <charset val="134"/>
      </rPr>
      <t xml:space="preserve">01</t>
    </r>
    <r>
      <rPr>
        <sz val="11"/>
        <color rgb="FF000000"/>
        <rFont val="Noto Sans"/>
        <family val="2"/>
      </rPr>
      <t xml:space="preserve">组织；</t>
    </r>
  </si>
  <si>
    <r>
      <rPr>
        <sz val="11"/>
        <color rgb="FF000000"/>
        <rFont val="Noto Sans"/>
        <family val="2"/>
      </rPr>
      <t xml:space="preserve">举例</t>
    </r>
    <r>
      <rPr>
        <sz val="11"/>
        <color rgb="FF000000"/>
        <rFont val="宋体"/>
        <family val="0"/>
        <charset val="134"/>
      </rPr>
      <t xml:space="preserve">2</t>
    </r>
  </si>
  <si>
    <r>
      <rPr>
        <sz val="11"/>
        <color rgb="FF000000"/>
        <rFont val="宋体"/>
        <family val="0"/>
        <charset val="134"/>
      </rPr>
      <t xml:space="preserve">02</t>
    </r>
    <r>
      <rPr>
        <sz val="11"/>
        <color rgb="FF000000"/>
        <rFont val="Noto Sans"/>
        <family val="2"/>
      </rPr>
      <t xml:space="preserve">民政；</t>
    </r>
  </si>
  <si>
    <r>
      <rPr>
        <sz val="11"/>
        <color rgb="FF000000"/>
        <rFont val="Noto Sans"/>
        <family val="2"/>
      </rPr>
      <t xml:space="preserve">举例</t>
    </r>
    <r>
      <rPr>
        <sz val="11"/>
        <color rgb="FF000000"/>
        <rFont val="宋体"/>
        <family val="0"/>
        <charset val="134"/>
      </rPr>
      <t xml:space="preserve">3</t>
    </r>
  </si>
  <si>
    <t xml:space="preserve">社会工作员</t>
  </si>
  <si>
    <r>
      <rPr>
        <sz val="11"/>
        <color rgb="FF000000"/>
        <rFont val="宋体"/>
        <family val="0"/>
        <charset val="134"/>
      </rPr>
      <t xml:space="preserve">03</t>
    </r>
    <r>
      <rPr>
        <sz val="11"/>
        <color rgb="FF000000"/>
        <rFont val="Noto Sans"/>
        <family val="2"/>
      </rPr>
      <t xml:space="preserve">教育；</t>
    </r>
  </si>
  <si>
    <r>
      <rPr>
        <sz val="11"/>
        <color rgb="FF000000"/>
        <rFont val="Noto Sans"/>
        <family val="2"/>
      </rPr>
      <t xml:space="preserve">举例</t>
    </r>
    <r>
      <rPr>
        <sz val="11"/>
        <color rgb="FF000000"/>
        <rFont val="宋体"/>
        <family val="0"/>
        <charset val="134"/>
      </rPr>
      <t xml:space="preserve">4</t>
    </r>
  </si>
  <si>
    <r>
      <rPr>
        <sz val="11"/>
        <color rgb="FF000000"/>
        <rFont val="宋体"/>
        <family val="0"/>
        <charset val="134"/>
      </rPr>
      <t xml:space="preserve">04</t>
    </r>
    <r>
      <rPr>
        <sz val="11"/>
        <color rgb="FF000000"/>
        <rFont val="Noto Sans"/>
        <family val="2"/>
      </rPr>
      <t xml:space="preserve">卫生</t>
    </r>
  </si>
  <si>
    <r>
      <rPr>
        <sz val="11"/>
        <color rgb="FF000000"/>
        <rFont val="Noto Sans"/>
        <family val="2"/>
      </rPr>
      <t xml:space="preserve">举例</t>
    </r>
    <r>
      <rPr>
        <sz val="11"/>
        <color rgb="FF000000"/>
        <rFont val="宋体"/>
        <family val="0"/>
        <charset val="134"/>
      </rPr>
      <t xml:space="preserve">5</t>
    </r>
  </si>
  <si>
    <r>
      <rPr>
        <sz val="11"/>
        <color rgb="FF000000"/>
        <rFont val="宋体"/>
        <family val="0"/>
        <charset val="134"/>
      </rPr>
      <t xml:space="preserve">05</t>
    </r>
    <r>
      <rPr>
        <sz val="11"/>
        <color rgb="FF000000"/>
        <rFont val="Noto Sans"/>
        <family val="2"/>
      </rPr>
      <t xml:space="preserve">公安；</t>
    </r>
  </si>
  <si>
    <r>
      <rPr>
        <sz val="11"/>
        <color rgb="FF000000"/>
        <rFont val="宋体"/>
        <family val="0"/>
        <charset val="134"/>
      </rPr>
      <t xml:space="preserve">06</t>
    </r>
    <r>
      <rPr>
        <sz val="11"/>
        <color rgb="FF000000"/>
        <rFont val="Noto Sans"/>
        <family val="2"/>
      </rPr>
      <t xml:space="preserve">司法；</t>
    </r>
  </si>
  <si>
    <r>
      <rPr>
        <sz val="11"/>
        <color rgb="FF000000"/>
        <rFont val="宋体"/>
        <family val="0"/>
        <charset val="134"/>
      </rPr>
      <t xml:space="preserve">07</t>
    </r>
    <r>
      <rPr>
        <sz val="11"/>
        <color rgb="FF000000"/>
        <rFont val="Noto Sans"/>
        <family val="2"/>
      </rPr>
      <t xml:space="preserve">人力资源和社会保障；</t>
    </r>
  </si>
  <si>
    <r>
      <rPr>
        <sz val="11"/>
        <color rgb="FF000000"/>
        <rFont val="宋体"/>
        <family val="0"/>
        <charset val="134"/>
      </rPr>
      <t xml:space="preserve">08</t>
    </r>
    <r>
      <rPr>
        <sz val="11"/>
        <color rgb="FF000000"/>
        <rFont val="Noto Sans"/>
        <family val="2"/>
      </rPr>
      <t xml:space="preserve">信访；</t>
    </r>
  </si>
  <si>
    <r>
      <rPr>
        <sz val="11"/>
        <color rgb="FF000000"/>
        <rFont val="宋体"/>
        <family val="0"/>
        <charset val="134"/>
      </rPr>
      <t xml:space="preserve">09</t>
    </r>
    <r>
      <rPr>
        <sz val="11"/>
        <color rgb="FF000000"/>
        <rFont val="Noto Sans"/>
        <family val="2"/>
      </rPr>
      <t xml:space="preserve">共青团；</t>
    </r>
  </si>
  <si>
    <r>
      <rPr>
        <sz val="11"/>
        <color rgb="FF000000"/>
        <rFont val="宋体"/>
        <family val="0"/>
        <charset val="134"/>
      </rPr>
      <t xml:space="preserve">10</t>
    </r>
    <r>
      <rPr>
        <sz val="11"/>
        <color rgb="FF000000"/>
        <rFont val="Noto Sans"/>
        <family val="2"/>
      </rPr>
      <t xml:space="preserve">妇联；</t>
    </r>
  </si>
  <si>
    <r>
      <rPr>
        <sz val="11"/>
        <color rgb="FF000000"/>
        <rFont val="宋体"/>
        <family val="0"/>
        <charset val="134"/>
      </rPr>
      <t xml:space="preserve">11</t>
    </r>
    <r>
      <rPr>
        <sz val="11"/>
        <color rgb="FF000000"/>
        <rFont val="Noto Sans"/>
        <family val="2"/>
      </rPr>
      <t xml:space="preserve">残联；</t>
    </r>
  </si>
  <si>
    <r>
      <rPr>
        <sz val="11"/>
        <color rgb="FF000000"/>
        <rFont val="宋体"/>
        <family val="0"/>
        <charset val="134"/>
      </rPr>
      <t xml:space="preserve">12</t>
    </r>
    <r>
      <rPr>
        <sz val="11"/>
        <color rgb="FF000000"/>
        <rFont val="Noto Sans"/>
        <family val="2"/>
      </rPr>
      <t xml:space="preserve">红十字会；</t>
    </r>
  </si>
  <si>
    <r>
      <rPr>
        <sz val="11"/>
        <color rgb="FF000000"/>
        <rFont val="宋体"/>
        <family val="0"/>
        <charset val="134"/>
      </rPr>
      <t xml:space="preserve">13</t>
    </r>
    <r>
      <rPr>
        <sz val="11"/>
        <color rgb="FF000000"/>
        <rFont val="Noto Sans"/>
        <family val="2"/>
      </rPr>
      <t xml:space="preserve">工会；</t>
    </r>
  </si>
  <si>
    <r>
      <rPr>
        <sz val="11"/>
        <color rgb="FF000000"/>
        <rFont val="宋体"/>
        <family val="0"/>
        <charset val="134"/>
      </rPr>
      <t xml:space="preserve">14</t>
    </r>
    <r>
      <rPr>
        <sz val="11"/>
        <color rgb="FF000000"/>
        <rFont val="Noto Sans"/>
        <family val="2"/>
      </rPr>
      <t xml:space="preserve">政法委；</t>
    </r>
  </si>
  <si>
    <r>
      <rPr>
        <sz val="11"/>
        <color rgb="FF000000"/>
        <rFont val="宋体"/>
        <family val="0"/>
        <charset val="134"/>
      </rPr>
      <t xml:space="preserve">1</t>
    </r>
    <r>
      <rPr>
        <sz val="11"/>
        <color rgb="FF000000"/>
        <rFont val="Noto Sans"/>
        <family val="2"/>
      </rPr>
      <t xml:space="preserve">、事业单位；</t>
    </r>
  </si>
  <si>
    <r>
      <rPr>
        <sz val="11"/>
        <color rgb="FF000000"/>
        <rFont val="宋体"/>
        <family val="0"/>
        <charset val="134"/>
      </rPr>
      <t xml:space="preserve">2</t>
    </r>
    <r>
      <rPr>
        <sz val="11"/>
        <color rgb="FF000000"/>
        <rFont val="Noto Sans"/>
        <family val="2"/>
      </rPr>
      <t xml:space="preserve">、社会组织；</t>
    </r>
  </si>
  <si>
    <r>
      <rPr>
        <sz val="11"/>
        <color rgb="FF000000"/>
        <rFont val="宋体"/>
        <family val="0"/>
        <charset val="134"/>
      </rPr>
      <t xml:space="preserve">3</t>
    </r>
    <r>
      <rPr>
        <sz val="11"/>
        <color rgb="FF000000"/>
        <rFont val="Noto Sans"/>
        <family val="2"/>
      </rPr>
      <t xml:space="preserve">、基层群众性自治组织与社区服务机构；</t>
    </r>
  </si>
  <si>
    <r>
      <rPr>
        <sz val="11"/>
        <color rgb="FF000000"/>
        <rFont val="宋体"/>
        <family val="0"/>
        <charset val="134"/>
      </rPr>
      <t xml:space="preserve">4</t>
    </r>
    <r>
      <rPr>
        <sz val="11"/>
        <color rgb="FF000000"/>
        <rFont val="Noto Sans"/>
        <family val="2"/>
      </rPr>
      <t xml:space="preserve">、企业；</t>
    </r>
  </si>
  <si>
    <r>
      <rPr>
        <sz val="11"/>
        <color rgb="FF000000"/>
        <rFont val="宋体"/>
        <family val="0"/>
        <charset val="134"/>
      </rPr>
      <t xml:space="preserve">5</t>
    </r>
    <r>
      <rPr>
        <sz val="11"/>
        <color rgb="FF000000"/>
        <rFont val="Noto Sans"/>
        <family val="2"/>
      </rPr>
      <t xml:space="preserve">、其他；</t>
    </r>
  </si>
  <si>
    <r>
      <rPr>
        <b val="true"/>
        <sz val="13"/>
        <color rgb="FF000000"/>
        <rFont val="Noto Sans"/>
        <family val="2"/>
      </rPr>
      <t xml:space="preserve">                                </t>
    </r>
    <r>
      <rPr>
        <b val="true"/>
        <sz val="20"/>
        <color rgb="FF000000"/>
        <rFont val="Noto Sans"/>
        <family val="2"/>
      </rPr>
      <t xml:space="preserve">社会工作人才调查相关指标界定及指标解释
</t>
    </r>
    <r>
      <rPr>
        <b val="true"/>
        <sz val="13"/>
        <color rgb="FF000000"/>
        <rFont val="Noto Sans"/>
        <family val="2"/>
      </rPr>
      <t xml:space="preserve">一、社会工作：</t>
    </r>
    <r>
      <rPr>
        <sz val="13"/>
        <color rgb="FF000000"/>
        <rFont val="Noto Sans"/>
        <family val="2"/>
      </rPr>
      <t xml:space="preserve">社会工作是社会建设的重要组成部分，是一种体现社会主义核心价值观念，在社会服务、管理等领域，坚持“助人自助”宗旨，遵循专业伦理规范，综合运用专业知识、技能和方法，帮助有需要的个人、家庭、群体、组织和社区，整合社会资源，协调社会关系，预防和解决社会问题，恢复和发展社会功能，促进社会和谐的职业活动。
</t>
    </r>
    <r>
      <rPr>
        <b val="true"/>
        <sz val="13"/>
        <color rgb="FF000000"/>
        <rFont val="Noto Sans"/>
        <family val="2"/>
      </rPr>
      <t xml:space="preserve">二、社会工作从业人员：</t>
    </r>
    <r>
      <rPr>
        <sz val="13"/>
        <color rgb="FF000000"/>
        <rFont val="Noto Sans"/>
        <family val="2"/>
      </rPr>
      <t xml:space="preserve">社会工作从业人员是指在社会福利、社会救助、扶贫济困、慈善事业、社区建设、民族宗教、婚姻家庭、精神卫生、残障康复、教育辅导、就业援助、职工帮扶、犯罪预防、禁毒戒毒、矫治帮扶、人口计生、应急处置、群众文化等领域直接提供社会服务或履行机构管理工作的专门人员（含兼职）。社会工作从业人员包括公务员（限部门或单位社会工作相关业务的直接领导）、事业单位在编人员、合同制员工、各社会团体从业人员、志愿者及退休返聘人员。
</t>
    </r>
    <r>
      <rPr>
        <b val="true"/>
        <sz val="13"/>
        <color rgb="FF000000"/>
        <rFont val="Noto Sans"/>
        <family val="2"/>
      </rPr>
      <t xml:space="preserve">三、社会工作人才：</t>
    </r>
    <r>
      <rPr>
        <sz val="13"/>
        <color rgb="FF000000"/>
        <rFont val="Noto Sans"/>
        <family val="2"/>
      </rPr>
      <t xml:space="preserve">指社会工作从业人员中，具有良好的思想道德素质，取得大专及以上学历或取得中级以上职称，或为社会服务事业做出积极贡献的人员。
</t>
    </r>
    <r>
      <rPr>
        <b val="true"/>
        <sz val="13"/>
        <color rgb="FF000000"/>
        <rFont val="Noto Sans"/>
        <family val="2"/>
      </rPr>
      <t xml:space="preserve">四、社会工作者：</t>
    </r>
    <r>
      <rPr>
        <sz val="13"/>
        <color rgb="FF000000"/>
        <rFont val="Noto Sans"/>
        <family val="2"/>
      </rPr>
      <t xml:space="preserve">指社会工作人才中取得社会工作者职业水平证书或者取得社会工作专业大专以上学历证书的人员。
社会工作者职业水平证书主要指人力资源社会保障部、民政部联合颁发的助理社会工作师、社会工作师职业水平证书；以及社会工作者职业等级证书二级、三级、四级。
</t>
    </r>
    <r>
      <rPr>
        <b val="true"/>
        <sz val="13"/>
        <color rgb="FF000000"/>
        <rFont val="Noto Sans"/>
        <family val="2"/>
      </rPr>
      <t xml:space="preserve">五、跨系统社会工作从业人员的界定：</t>
    </r>
    <r>
      <rPr>
        <sz val="13"/>
        <color rgb="FF000000"/>
        <rFont val="Noto Sans"/>
        <family val="2"/>
      </rPr>
      <t xml:space="preserve">由于社会工作范围较大，涵盖社会工作服务种类较多，涉及相关部门和系统较多，针对可能存在的兼任不同系统社会工作岗位，从事跨部门、跨系统多种类型社会工作的专门人员及相关领导，采取分系统各自报送，有统计部门进行超级汇总，在总数上剔除重复计算部分，根据不重不漏、应统尽统原则进行汇总分析。
</t>
    </r>
    <r>
      <rPr>
        <b val="true"/>
        <sz val="13"/>
        <color rgb="FF000000"/>
        <rFont val="Noto Sans"/>
        <family val="2"/>
      </rPr>
      <t xml:space="preserve">六、指标解释：
</t>
    </r>
    <r>
      <rPr>
        <sz val="13"/>
        <color rgb="FF000000"/>
        <rFont val="Noto Sans"/>
        <family val="2"/>
      </rPr>
      <t xml:space="preserve">（一）所属系统：包括：</t>
    </r>
    <r>
      <rPr>
        <sz val="13"/>
        <color rgb="FF000000"/>
        <rFont val="宋体"/>
        <family val="0"/>
        <charset val="134"/>
      </rPr>
      <t xml:space="preserve">1</t>
    </r>
    <r>
      <rPr>
        <sz val="13"/>
        <color rgb="FF000000"/>
        <rFont val="Noto Sans"/>
        <family val="2"/>
      </rPr>
      <t xml:space="preserve">、组织系统；</t>
    </r>
    <r>
      <rPr>
        <sz val="13"/>
        <color rgb="FF000000"/>
        <rFont val="宋体"/>
        <family val="0"/>
        <charset val="134"/>
      </rPr>
      <t xml:space="preserve">2</t>
    </r>
    <r>
      <rPr>
        <sz val="13"/>
        <color rgb="FF000000"/>
        <rFont val="Noto Sans"/>
        <family val="2"/>
      </rPr>
      <t xml:space="preserve">、统战系统；</t>
    </r>
    <r>
      <rPr>
        <sz val="13"/>
        <color rgb="FF000000"/>
        <rFont val="宋体"/>
        <family val="0"/>
        <charset val="134"/>
      </rPr>
      <t xml:space="preserve">3</t>
    </r>
    <r>
      <rPr>
        <sz val="13"/>
        <color rgb="FF000000"/>
        <rFont val="Noto Sans"/>
        <family val="2"/>
      </rPr>
      <t xml:space="preserve">、民政系统；</t>
    </r>
    <r>
      <rPr>
        <sz val="13"/>
        <color rgb="FF000000"/>
        <rFont val="宋体"/>
        <family val="0"/>
        <charset val="134"/>
      </rPr>
      <t xml:space="preserve">4</t>
    </r>
    <r>
      <rPr>
        <sz val="13"/>
        <color rgb="FF000000"/>
        <rFont val="Noto Sans"/>
        <family val="2"/>
      </rPr>
      <t xml:space="preserve">、教育系统；</t>
    </r>
    <r>
      <rPr>
        <sz val="13"/>
        <color rgb="FF000000"/>
        <rFont val="宋体"/>
        <family val="0"/>
        <charset val="134"/>
      </rPr>
      <t xml:space="preserve">5</t>
    </r>
    <r>
      <rPr>
        <sz val="13"/>
        <color rgb="FF000000"/>
        <rFont val="Noto Sans"/>
        <family val="2"/>
      </rPr>
      <t xml:space="preserve">、卫生和计生系统；</t>
    </r>
    <r>
      <rPr>
        <sz val="13"/>
        <color rgb="FF000000"/>
        <rFont val="宋体"/>
        <family val="0"/>
        <charset val="134"/>
      </rPr>
      <t xml:space="preserve">6</t>
    </r>
    <r>
      <rPr>
        <sz val="13"/>
        <color rgb="FF000000"/>
        <rFont val="Noto Sans"/>
        <family val="2"/>
      </rPr>
      <t xml:space="preserve">公安系统；</t>
    </r>
    <r>
      <rPr>
        <sz val="13"/>
        <color rgb="FF000000"/>
        <rFont val="宋体"/>
        <family val="0"/>
        <charset val="134"/>
      </rPr>
      <t xml:space="preserve">7</t>
    </r>
    <r>
      <rPr>
        <sz val="13"/>
        <color rgb="FF000000"/>
        <rFont val="Noto Sans"/>
        <family val="2"/>
      </rPr>
      <t xml:space="preserve">、司法系统；</t>
    </r>
    <r>
      <rPr>
        <sz val="13"/>
        <color rgb="FF000000"/>
        <rFont val="宋体"/>
        <family val="0"/>
        <charset val="134"/>
      </rPr>
      <t xml:space="preserve">8</t>
    </r>
    <r>
      <rPr>
        <sz val="13"/>
        <color rgb="FF000000"/>
        <rFont val="Noto Sans"/>
        <family val="2"/>
      </rPr>
      <t xml:space="preserve">、人力资源社会保障系统；</t>
    </r>
    <r>
      <rPr>
        <sz val="13"/>
        <color rgb="FF000000"/>
        <rFont val="宋体"/>
        <family val="0"/>
        <charset val="134"/>
      </rPr>
      <t xml:space="preserve">9</t>
    </r>
    <r>
      <rPr>
        <sz val="13"/>
        <color rgb="FF000000"/>
        <rFont val="Noto Sans"/>
        <family val="2"/>
      </rPr>
      <t xml:space="preserve">、信访系统；</t>
    </r>
    <r>
      <rPr>
        <sz val="13"/>
        <color rgb="FF000000"/>
        <rFont val="宋体"/>
        <family val="0"/>
        <charset val="134"/>
      </rPr>
      <t xml:space="preserve">10</t>
    </r>
    <r>
      <rPr>
        <sz val="13"/>
        <color rgb="FF000000"/>
        <rFont val="Noto Sans"/>
        <family val="2"/>
      </rPr>
      <t xml:space="preserve">、共青团系统；</t>
    </r>
    <r>
      <rPr>
        <sz val="13"/>
        <color rgb="FF000000"/>
        <rFont val="宋体"/>
        <family val="0"/>
        <charset val="134"/>
      </rPr>
      <t xml:space="preserve">11</t>
    </r>
    <r>
      <rPr>
        <sz val="13"/>
        <color rgb="FF000000"/>
        <rFont val="Noto Sans"/>
        <family val="2"/>
      </rPr>
      <t xml:space="preserve">、妇联系统；</t>
    </r>
    <r>
      <rPr>
        <sz val="13"/>
        <color rgb="FF000000"/>
        <rFont val="宋体"/>
        <family val="0"/>
        <charset val="134"/>
      </rPr>
      <t xml:space="preserve">12</t>
    </r>
    <r>
      <rPr>
        <sz val="13"/>
        <color rgb="FF000000"/>
        <rFont val="Noto Sans"/>
        <family val="2"/>
      </rPr>
      <t xml:space="preserve">、残联系统；</t>
    </r>
    <r>
      <rPr>
        <sz val="13"/>
        <color rgb="FF000000"/>
        <rFont val="宋体"/>
        <family val="0"/>
        <charset val="134"/>
      </rPr>
      <t xml:space="preserve">13</t>
    </r>
    <r>
      <rPr>
        <sz val="13"/>
        <color rgb="FF000000"/>
        <rFont val="Noto Sans"/>
        <family val="2"/>
      </rPr>
      <t xml:space="preserve">、红十字会系统；</t>
    </r>
    <r>
      <rPr>
        <sz val="13"/>
        <color rgb="FF000000"/>
        <rFont val="宋体"/>
        <family val="0"/>
        <charset val="134"/>
      </rPr>
      <t xml:space="preserve">14</t>
    </r>
    <r>
      <rPr>
        <sz val="13"/>
        <color rgb="FF000000"/>
        <rFont val="Noto Sans"/>
        <family val="2"/>
      </rPr>
      <t xml:space="preserve">、工会系统；</t>
    </r>
    <r>
      <rPr>
        <sz val="13"/>
        <color rgb="FF000000"/>
        <rFont val="宋体"/>
        <family val="0"/>
        <charset val="134"/>
      </rPr>
      <t xml:space="preserve">15</t>
    </r>
    <r>
      <rPr>
        <sz val="13"/>
        <color rgb="FF000000"/>
        <rFont val="Noto Sans"/>
        <family val="2"/>
      </rPr>
      <t xml:space="preserve">、政法委系统；</t>
    </r>
    <r>
      <rPr>
        <sz val="13"/>
        <color rgb="FF000000"/>
        <rFont val="宋体"/>
        <family val="0"/>
        <charset val="134"/>
      </rPr>
      <t xml:space="preserve">16</t>
    </r>
    <r>
      <rPr>
        <sz val="13"/>
        <color rgb="FF000000"/>
        <rFont val="Noto Sans"/>
        <family val="2"/>
      </rPr>
      <t xml:space="preserve">、文化系统；</t>
    </r>
    <r>
      <rPr>
        <sz val="13"/>
        <color rgb="FF000000"/>
        <rFont val="宋体"/>
        <family val="0"/>
        <charset val="134"/>
      </rPr>
      <t xml:space="preserve">17</t>
    </r>
    <r>
      <rPr>
        <sz val="13"/>
        <color rgb="FF000000"/>
        <rFont val="Noto Sans"/>
        <family val="2"/>
      </rPr>
      <t xml:space="preserve">、市民热线；</t>
    </r>
    <r>
      <rPr>
        <sz val="13"/>
        <color rgb="FF000000"/>
        <rFont val="宋体"/>
        <family val="0"/>
        <charset val="134"/>
      </rPr>
      <t xml:space="preserve">18</t>
    </r>
    <r>
      <rPr>
        <sz val="13"/>
        <color rgb="FF000000"/>
        <rFont val="Noto Sans"/>
        <family val="2"/>
      </rPr>
      <t xml:space="preserve">、体育系统。
（二）单位性质：指单位所属性质，包括：</t>
    </r>
    <r>
      <rPr>
        <sz val="13"/>
        <color rgb="FF000000"/>
        <rFont val="宋体"/>
        <family val="0"/>
        <charset val="134"/>
      </rPr>
      <t xml:space="preserve">1</t>
    </r>
    <r>
      <rPr>
        <sz val="13"/>
        <color rgb="FF000000"/>
        <rFont val="Noto Sans"/>
        <family val="2"/>
      </rPr>
      <t xml:space="preserve">、行政机关；</t>
    </r>
    <r>
      <rPr>
        <sz val="13"/>
        <color rgb="FF000000"/>
        <rFont val="宋体"/>
        <family val="0"/>
        <charset val="134"/>
      </rPr>
      <t xml:space="preserve">2</t>
    </r>
    <r>
      <rPr>
        <sz val="13"/>
        <color rgb="FF000000"/>
        <rFont val="Noto Sans"/>
        <family val="2"/>
      </rPr>
      <t xml:space="preserve">、事业单位；</t>
    </r>
    <r>
      <rPr>
        <sz val="13"/>
        <color rgb="FF000000"/>
        <rFont val="宋体"/>
        <family val="0"/>
        <charset val="134"/>
      </rPr>
      <t xml:space="preserve">3</t>
    </r>
    <r>
      <rPr>
        <sz val="13"/>
        <color rgb="FF000000"/>
        <rFont val="Noto Sans"/>
        <family val="2"/>
      </rPr>
      <t xml:space="preserve">、社会组织；</t>
    </r>
    <r>
      <rPr>
        <sz val="13"/>
        <color rgb="FF000000"/>
        <rFont val="宋体"/>
        <family val="0"/>
        <charset val="134"/>
      </rPr>
      <t xml:space="preserve">4</t>
    </r>
    <r>
      <rPr>
        <sz val="13"/>
        <color rgb="FF000000"/>
        <rFont val="Noto Sans"/>
        <family val="2"/>
      </rPr>
      <t xml:space="preserve">、基层群众性自治组织与社区服务机构；</t>
    </r>
    <r>
      <rPr>
        <sz val="13"/>
        <color rgb="FF000000"/>
        <rFont val="宋体"/>
        <family val="0"/>
        <charset val="134"/>
      </rPr>
      <t xml:space="preserve">5</t>
    </r>
    <r>
      <rPr>
        <sz val="13"/>
        <color rgb="FF000000"/>
        <rFont val="Noto Sans"/>
        <family val="2"/>
      </rPr>
      <t xml:space="preserve">、国有控股企业；</t>
    </r>
    <r>
      <rPr>
        <sz val="13"/>
        <color rgb="FF000000"/>
        <rFont val="宋体"/>
        <family val="0"/>
        <charset val="134"/>
      </rPr>
      <t xml:space="preserve">6</t>
    </r>
    <r>
      <rPr>
        <sz val="13"/>
        <color rgb="FF000000"/>
        <rFont val="Noto Sans"/>
        <family val="2"/>
      </rPr>
      <t xml:space="preserve">、集体控股企业；</t>
    </r>
    <r>
      <rPr>
        <sz val="13"/>
        <color rgb="FF000000"/>
        <rFont val="宋体"/>
        <family val="0"/>
        <charset val="134"/>
      </rPr>
      <t xml:space="preserve">7</t>
    </r>
    <r>
      <rPr>
        <sz val="13"/>
        <color rgb="FF000000"/>
        <rFont val="Noto Sans"/>
        <family val="2"/>
      </rPr>
      <t xml:space="preserve">、港澳台商控股企业；</t>
    </r>
    <r>
      <rPr>
        <sz val="13"/>
        <color rgb="FF000000"/>
        <rFont val="宋体"/>
        <family val="0"/>
        <charset val="134"/>
      </rPr>
      <t xml:space="preserve">8</t>
    </r>
    <r>
      <rPr>
        <sz val="13"/>
        <color rgb="FF000000"/>
        <rFont val="Noto Sans"/>
        <family val="2"/>
      </rPr>
      <t xml:space="preserve">、外资控股企业；</t>
    </r>
    <r>
      <rPr>
        <sz val="13"/>
        <color rgb="FF000000"/>
        <rFont val="宋体"/>
        <family val="0"/>
        <charset val="134"/>
      </rPr>
      <t xml:space="preserve">9</t>
    </r>
    <r>
      <rPr>
        <sz val="13"/>
        <color rgb="FF000000"/>
        <rFont val="Noto Sans"/>
        <family val="2"/>
      </rPr>
      <t xml:space="preserve">、私营企业；</t>
    </r>
    <r>
      <rPr>
        <sz val="13"/>
        <color rgb="FF000000"/>
        <rFont val="宋体"/>
        <family val="0"/>
        <charset val="134"/>
      </rPr>
      <t xml:space="preserve">0</t>
    </r>
    <r>
      <rPr>
        <sz val="13"/>
        <color rgb="FF000000"/>
        <rFont val="Noto Sans"/>
        <family val="2"/>
      </rPr>
      <t xml:space="preserve">、其他。
（三）境外留学经历：指在受教育部认证的境外大学或高等教育机构接受科学、文化知识训练的学习经历，并获得其颁发的受我国教育部认证学历学位证书为凭证。填写该境外大学或高等教育机构所在国家或地区。有两个及以上国家留学学历的，按接受教育的最高学历国家（地区）统计，获得两个及以上同等学历的，按接受教育的最近学历国家（地区）统计。
（四）专兼职情况：包括</t>
    </r>
    <r>
      <rPr>
        <sz val="13"/>
        <color rgb="FF000000"/>
        <rFont val="宋体"/>
        <family val="0"/>
        <charset val="134"/>
      </rPr>
      <t xml:space="preserve">1.</t>
    </r>
    <r>
      <rPr>
        <sz val="13"/>
        <color rgb="FF000000"/>
        <rFont val="Noto Sans"/>
        <family val="2"/>
      </rPr>
      <t xml:space="preserve">专职社会工作职务；</t>
    </r>
    <r>
      <rPr>
        <sz val="13"/>
        <color rgb="FF000000"/>
        <rFont val="宋体"/>
        <family val="0"/>
        <charset val="134"/>
      </rPr>
      <t xml:space="preserve">2.</t>
    </r>
    <r>
      <rPr>
        <sz val="13"/>
        <color rgb="FF000000"/>
        <rFont val="Noto Sans"/>
        <family val="2"/>
      </rPr>
      <t xml:space="preserve">在企事业单位中兼任经营管理职务；</t>
    </r>
    <r>
      <rPr>
        <sz val="13"/>
        <color rgb="FF000000"/>
        <rFont val="宋体"/>
        <family val="0"/>
        <charset val="134"/>
      </rPr>
      <t xml:space="preserve">3.</t>
    </r>
    <r>
      <rPr>
        <sz val="13"/>
        <color rgb="FF000000"/>
        <rFont val="Noto Sans"/>
        <family val="2"/>
      </rPr>
      <t xml:space="preserve">在企事业单位中兼任专业技术职务；</t>
    </r>
    <r>
      <rPr>
        <sz val="13"/>
        <color rgb="FF000000"/>
        <rFont val="宋体"/>
        <family val="0"/>
        <charset val="134"/>
      </rPr>
      <t xml:space="preserve">4.</t>
    </r>
    <r>
      <rPr>
        <sz val="13"/>
        <color rgb="FF000000"/>
        <rFont val="Noto Sans"/>
        <family val="2"/>
      </rPr>
      <t xml:space="preserve">在企事业单位中兼任其他非社会工作相关职务；</t>
    </r>
    <r>
      <rPr>
        <sz val="13"/>
        <color rgb="FF000000"/>
        <rFont val="宋体"/>
        <family val="0"/>
        <charset val="134"/>
      </rPr>
      <t xml:space="preserve">5.</t>
    </r>
    <r>
      <rPr>
        <sz val="13"/>
        <color rgb="FF000000"/>
        <rFont val="Noto Sans"/>
        <family val="2"/>
      </rPr>
      <t xml:space="preserve">核心志愿者；</t>
    </r>
    <r>
      <rPr>
        <sz val="13"/>
        <color rgb="FF000000"/>
        <rFont val="宋体"/>
        <family val="0"/>
        <charset val="134"/>
      </rPr>
      <t xml:space="preserve">6.</t>
    </r>
    <r>
      <rPr>
        <sz val="13"/>
        <color rgb="FF000000"/>
        <rFont val="Noto Sans"/>
        <family val="2"/>
      </rPr>
      <t xml:space="preserve">一般志愿者。其中：核心志愿者指在红十字、妇联、共青团、司法等系统内的注册志愿者，每周参与社会工作相关领域志愿者工作</t>
    </r>
    <r>
      <rPr>
        <sz val="13"/>
        <color rgb="FF000000"/>
        <rFont val="宋体"/>
        <family val="0"/>
        <charset val="134"/>
      </rPr>
      <t xml:space="preserve">2</t>
    </r>
    <r>
      <rPr>
        <sz val="13"/>
        <color rgb="FF000000"/>
        <rFont val="Noto Sans"/>
        <family val="2"/>
      </rPr>
      <t xml:space="preserve">小时以上或每年参与</t>
    </r>
    <r>
      <rPr>
        <sz val="13"/>
        <color rgb="FF000000"/>
        <rFont val="宋体"/>
        <family val="0"/>
        <charset val="134"/>
      </rPr>
      <t xml:space="preserve">100</t>
    </r>
    <r>
      <rPr>
        <sz val="13"/>
        <color rgb="FF000000"/>
        <rFont val="Noto Sans"/>
        <family val="2"/>
      </rPr>
      <t xml:space="preserve">小时以上志愿服务的志愿者。
</t>
    </r>
    <r>
      <rPr>
        <b val="true"/>
        <sz val="13"/>
        <color rgb="FF000000"/>
        <rFont val="Noto Sans"/>
        <family val="2"/>
      </rPr>
      <t xml:space="preserve">七、联系方式：
</t>
    </r>
    <r>
      <rPr>
        <sz val="13"/>
        <color rgb="FF000000"/>
        <rFont val="Noto Sans"/>
        <family val="2"/>
      </rPr>
      <t xml:space="preserve">国家统计局上海调查总队 王冠生 </t>
    </r>
    <r>
      <rPr>
        <sz val="13"/>
        <color rgb="FF000000"/>
        <rFont val="宋体"/>
        <family val="0"/>
        <charset val="134"/>
      </rPr>
      <t xml:space="preserve">021-53851978</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宋体"/>
      <family val="0"/>
      <charset val="134"/>
    </font>
    <font>
      <sz val="10"/>
      <name val="Arial"/>
      <family val="0"/>
    </font>
    <font>
      <sz val="10"/>
      <name val="Arial"/>
      <family val="0"/>
    </font>
    <font>
      <sz val="10"/>
      <name val="Arial"/>
      <family val="0"/>
    </font>
    <font>
      <sz val="24"/>
      <color rgb="FF000000"/>
      <name val="Noto Sans"/>
      <family val="2"/>
    </font>
    <font>
      <sz val="24"/>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
      <b val="true"/>
      <sz val="10.5"/>
      <color rgb="FF000000"/>
      <name val="宋体"/>
      <family val="0"/>
      <charset val="134"/>
    </font>
    <font>
      <sz val="11"/>
      <color rgb="FF000000"/>
      <name val="Noto Sans"/>
      <family val="2"/>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13"/>
      <color rgb="FF000000"/>
      <name val="Noto Sans"/>
      <family val="2"/>
    </font>
    <font>
      <b val="true"/>
      <sz val="20"/>
      <color rgb="FF000000"/>
      <name val="Noto Sans"/>
      <family val="2"/>
    </font>
    <font>
      <sz val="13"/>
      <color rgb="FF000000"/>
      <name val="Noto Sans"/>
      <family val="2"/>
    </font>
    <font>
      <sz val="13"/>
      <color rgb="FF000000"/>
      <name val="宋体"/>
      <family val="0"/>
      <charset val="134"/>
    </font>
  </fonts>
  <fills count="3">
    <fill>
      <patternFill patternType="none"/>
    </fill>
    <fill>
      <patternFill patternType="gray125"/>
    </fill>
    <fill>
      <patternFill patternType="solid">
        <fgColor rgb="FF969696"/>
        <bgColor rgb="FF808080"/>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5" fontId="0" fillId="0" borderId="3" xfId="0" applyFont="false" applyBorder="true" applyAlignment="false" applyProtection="true">
      <alignment horizontal="general" vertical="center" textRotation="0" wrapText="false" indent="0" shrinkToFit="false"/>
      <protection locked="true" hidden="true"/>
    </xf>
    <xf numFmtId="164" fontId="0"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FF000000"/>
          <bgColor rgb="FFFFFFFF"/>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2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8.96875" defaultRowHeight="12.8" zeroHeight="true" outlineLevelRow="0" outlineLevelCol="0"/>
  <cols>
    <col collapsed="false" customWidth="true" hidden="false" outlineLevel="0" max="1" min="1" style="0" width="4.25"/>
    <col collapsed="false" customWidth="true" hidden="false" outlineLevel="0" max="2" min="2" style="0" width="7.49"/>
    <col collapsed="false" customWidth="true" hidden="false" outlineLevel="0" max="3" min="3" style="0" width="5.36"/>
    <col collapsed="false" customWidth="true" hidden="false" outlineLevel="0" max="4" min="4" style="0" width="7.12"/>
    <col collapsed="false" customWidth="true" hidden="false" outlineLevel="0" max="5" min="5" style="0" width="11.12"/>
    <col collapsed="false" customWidth="true" hidden="false" outlineLevel="0" max="6" min="6" style="0" width="10.37"/>
    <col collapsed="false" customWidth="true" hidden="false" outlineLevel="0" max="7" min="7" style="0" width="8.62"/>
    <col collapsed="false" customWidth="true" hidden="false" outlineLevel="0" max="8" min="8" style="0" width="18.12"/>
    <col collapsed="false" customWidth="true" hidden="false" outlineLevel="0" max="9" min="9" style="0" width="11.37"/>
    <col collapsed="false" customWidth="true" hidden="false" outlineLevel="0" max="11" min="11" style="0" width="10.37"/>
    <col collapsed="false" customWidth="true" hidden="false" outlineLevel="0" max="12" min="12" style="0" width="26.74"/>
    <col collapsed="false" customWidth="true" hidden="false" outlineLevel="0" max="13" min="13" style="0" width="12.62"/>
    <col collapsed="false" customWidth="true" hidden="false" outlineLevel="0" max="14" min="14" style="0" width="20.49"/>
    <col collapsed="false" customWidth="true" hidden="false" outlineLevel="0" max="15" min="15" style="0" width="17.25"/>
    <col collapsed="false" customWidth="true" hidden="false" outlineLevel="0" max="24" min="16" style="0" width="4.86"/>
    <col collapsed="false" customWidth="true" hidden="true" outlineLevel="0" max="27" min="25" style="0" width="6.49"/>
    <col collapsed="false" customWidth="true" hidden="true" outlineLevel="0" max="29" min="28" style="0" width="8.49"/>
    <col collapsed="false" customWidth="true" hidden="false" outlineLevel="0" max="30" min="30" style="0" width="19.24"/>
    <col collapsed="false" customWidth="true" hidden="false" outlineLevel="0" max="39" min="31" style="0" width="4.86"/>
    <col collapsed="false" customWidth="false" hidden="true" outlineLevel="0" max="42" min="41" style="0" width="8.97"/>
  </cols>
  <sheetData>
    <row r="1" customFormat="false" ht="31.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AD1" s="2"/>
    </row>
    <row r="2" customFormat="false" ht="153" hidden="false" customHeight="true" outlineLevel="0" collapsed="false">
      <c r="A2" s="3" t="s">
        <v>1</v>
      </c>
      <c r="B2" s="4" t="s">
        <v>2</v>
      </c>
      <c r="C2" s="5" t="s">
        <v>3</v>
      </c>
      <c r="D2" s="5" t="s">
        <v>4</v>
      </c>
      <c r="E2" s="5" t="s">
        <v>5</v>
      </c>
      <c r="F2" s="5" t="s">
        <v>6</v>
      </c>
      <c r="G2" s="5" t="s">
        <v>7</v>
      </c>
      <c r="H2" s="5" t="s">
        <v>8</v>
      </c>
      <c r="I2" s="5" t="s">
        <v>9</v>
      </c>
      <c r="J2" s="5" t="s">
        <v>10</v>
      </c>
      <c r="K2" s="5" t="s">
        <v>11</v>
      </c>
      <c r="L2" s="5" t="s">
        <v>12</v>
      </c>
      <c r="M2" s="6" t="s">
        <v>13</v>
      </c>
      <c r="N2" s="5" t="s">
        <v>14</v>
      </c>
      <c r="O2" s="5" t="s">
        <v>15</v>
      </c>
      <c r="P2" s="5" t="s">
        <v>16</v>
      </c>
      <c r="Q2" s="5" t="s">
        <v>17</v>
      </c>
      <c r="R2" s="5" t="s">
        <v>18</v>
      </c>
      <c r="S2" s="5" t="s">
        <v>19</v>
      </c>
      <c r="T2" s="5" t="s">
        <v>20</v>
      </c>
      <c r="U2" s="5" t="s">
        <v>21</v>
      </c>
      <c r="V2" s="5" t="s">
        <v>22</v>
      </c>
      <c r="W2" s="5" t="s">
        <v>23</v>
      </c>
      <c r="X2" s="5" t="s">
        <v>24</v>
      </c>
      <c r="Y2" s="7" t="s">
        <v>25</v>
      </c>
      <c r="Z2" s="7" t="s">
        <v>26</v>
      </c>
      <c r="AA2" s="7" t="s">
        <v>27</v>
      </c>
      <c r="AB2" s="7" t="s">
        <v>28</v>
      </c>
      <c r="AC2" s="7" t="s">
        <v>29</v>
      </c>
      <c r="AD2" s="7" t="s">
        <v>30</v>
      </c>
    </row>
    <row r="3" customFormat="false" ht="13.5" hidden="false" customHeight="true" outlineLevel="0" collapsed="false">
      <c r="A3" s="8" t="n">
        <v>1</v>
      </c>
      <c r="B3" s="9" t="s">
        <v>31</v>
      </c>
      <c r="C3" s="10" t="n">
        <v>2</v>
      </c>
      <c r="D3" s="10" t="n">
        <v>2</v>
      </c>
      <c r="E3" s="10" t="n">
        <v>1</v>
      </c>
      <c r="F3" s="10" t="n">
        <v>196601</v>
      </c>
      <c r="G3" s="10" t="n">
        <v>2</v>
      </c>
      <c r="H3" s="10" t="n">
        <v>0</v>
      </c>
      <c r="I3" s="10" t="n">
        <v>3</v>
      </c>
      <c r="J3" s="10" t="n">
        <v>4</v>
      </c>
      <c r="K3" s="10" t="n">
        <v>5</v>
      </c>
      <c r="L3" s="10" t="n">
        <v>4</v>
      </c>
      <c r="M3" s="10"/>
      <c r="N3" s="10" t="n">
        <v>4</v>
      </c>
      <c r="O3" s="10"/>
      <c r="P3" s="9"/>
      <c r="Q3" s="9"/>
      <c r="R3" s="10"/>
      <c r="S3" s="10"/>
      <c r="T3" s="10"/>
      <c r="U3" s="9"/>
      <c r="V3" s="9"/>
      <c r="W3" s="9"/>
      <c r="X3" s="9"/>
      <c r="Y3" s="0" t="n">
        <f aca="false">IF(MOD(COUNTA(B3:N3),12)&lt;=2,TRUE(),FALSE())</f>
        <v>1</v>
      </c>
      <c r="Z3" s="0" t="n">
        <f aca="false">IF(K3=5,TRUE(),IF(G3=1,IF(K3=5,TRUE(),FALSE()),IF(K3&lt;G3,TRUE(),FALSE())))</f>
        <v>1</v>
      </c>
      <c r="AA3" s="0" t="n">
        <f aca="false">IF(J3=4,TRUE(),IF(J3=1,TRUE(),IF(J3=2,IF(G3&gt;=2,TRUE(),FALSE()),IF(J3=3,IF(G3&gt;=3,TRUE(),FALSE())))))</f>
        <v>1</v>
      </c>
      <c r="AB3" s="0" t="n">
        <f aca="false">IF(VALUE(RIGHT(F3,2))&gt;=1,IF(VALUE(RIGHT(F3,2))&lt;=12,TRUE(),FALSE()),FALSE())</f>
        <v>1</v>
      </c>
      <c r="AC3" s="0" t="n">
        <f aca="false">IF(L3=8,IF(LEN(M3)&gt;=3,TRUE(),FALSE()),TRUE())</f>
        <v>1</v>
      </c>
      <c r="AD3" s="11" t="str">
        <f aca="false">IF(B3="","",IF(Y3=FALSE(),"请填写完整",IF(Z3=FALSE(),"请核实社会工作相关学历",IF(AA3=FALSE(),"请核实专业技术职务",IF(AB3=FALSE(),"请核对出生年月格式",IF(AC3=FALSE(),"请注明社会工作相关证书名称","通过"))))))</f>
        <v>通过</v>
      </c>
      <c r="AP3" s="0" t="s">
        <v>32</v>
      </c>
    </row>
    <row r="4" customFormat="false" ht="13.5" hidden="false" customHeight="true" outlineLevel="0" collapsed="false">
      <c r="A4" s="8" t="n">
        <v>2</v>
      </c>
      <c r="B4" s="9" t="s">
        <v>33</v>
      </c>
      <c r="C4" s="10" t="n">
        <v>2</v>
      </c>
      <c r="D4" s="10" t="n">
        <v>2</v>
      </c>
      <c r="E4" s="10" t="n">
        <v>1</v>
      </c>
      <c r="F4" s="10" t="n">
        <v>197504</v>
      </c>
      <c r="G4" s="10" t="n">
        <v>2</v>
      </c>
      <c r="H4" s="10" t="n">
        <v>1</v>
      </c>
      <c r="I4" s="10" t="n">
        <v>3</v>
      </c>
      <c r="J4" s="10" t="n">
        <v>4</v>
      </c>
      <c r="K4" s="10" t="n">
        <v>1</v>
      </c>
      <c r="L4" s="10" t="n">
        <v>6</v>
      </c>
      <c r="M4" s="10"/>
      <c r="N4" s="10" t="n">
        <v>5</v>
      </c>
      <c r="O4" s="10"/>
      <c r="P4" s="9"/>
      <c r="Q4" s="9"/>
      <c r="R4" s="10"/>
      <c r="S4" s="10"/>
      <c r="T4" s="10"/>
      <c r="U4" s="9"/>
      <c r="V4" s="9"/>
      <c r="W4" s="9"/>
      <c r="X4" s="9"/>
      <c r="Y4" s="0" t="n">
        <f aca="false">IF(MOD(COUNTA(B4:N4),12)&lt;=2,TRUE(),FALSE())</f>
        <v>1</v>
      </c>
      <c r="Z4" s="0" t="n">
        <f aca="false">IF(K4=5,TRUE(),IF(G4=1,IF(K4=5,TRUE(),FALSE()),IF(K4&lt;G4,TRUE(),FALSE())))</f>
        <v>1</v>
      </c>
      <c r="AA4" s="0" t="n">
        <f aca="false">IF(J4=4,TRUE(),IF(J4=1,TRUE(),IF(J4=2,IF(G4&gt;=2,TRUE(),FALSE()),IF(J4=3,IF(G4&gt;=3,TRUE(),FALSE())))))</f>
        <v>1</v>
      </c>
      <c r="AB4" s="0" t="n">
        <f aca="false">IF(VALUE(RIGHT(F4,2))&gt;=1,IF(VALUE(RIGHT(F4,2))&lt;=12,TRUE(),FALSE()),FALSE())</f>
        <v>1</v>
      </c>
      <c r="AC4" s="0" t="n">
        <f aca="false">IF(L4=8,IF(LEN(M4)&gt;=3,TRUE(),FALSE()),TRUE())</f>
        <v>1</v>
      </c>
      <c r="AD4" s="11" t="str">
        <f aca="false">IF(B4="","",IF(Y4=FALSE(),"请填写完整",IF(Z4=FALSE(),"请核实社会工作相关学历",IF(AA4=FALSE(),"请核实专业技术职务",IF(AB4=FALSE(),"请核对出生年月格式",IF(AC4=FALSE(),"请注明社会工作相关证书名称","通过"))))))</f>
        <v>通过</v>
      </c>
      <c r="AP4" s="0" t="s">
        <v>34</v>
      </c>
    </row>
    <row r="5" customFormat="false" ht="13.5" hidden="false" customHeight="true" outlineLevel="0" collapsed="false">
      <c r="A5" s="8" t="n">
        <v>3</v>
      </c>
      <c r="B5" s="9" t="s">
        <v>35</v>
      </c>
      <c r="C5" s="10" t="n">
        <v>2</v>
      </c>
      <c r="D5" s="10" t="n">
        <v>2</v>
      </c>
      <c r="E5" s="10" t="n">
        <v>1</v>
      </c>
      <c r="F5" s="10" t="n">
        <v>194812</v>
      </c>
      <c r="G5" s="10" t="n">
        <v>3</v>
      </c>
      <c r="H5" s="10" t="n">
        <v>0</v>
      </c>
      <c r="I5" s="10" t="n">
        <v>3</v>
      </c>
      <c r="J5" s="10" t="n">
        <v>4</v>
      </c>
      <c r="K5" s="10" t="n">
        <v>2</v>
      </c>
      <c r="L5" s="10" t="n">
        <v>8</v>
      </c>
      <c r="M5" s="9" t="s">
        <v>36</v>
      </c>
      <c r="N5" s="10" t="n">
        <v>5</v>
      </c>
      <c r="O5" s="10"/>
      <c r="P5" s="9"/>
      <c r="Q5" s="9"/>
      <c r="R5" s="10"/>
      <c r="S5" s="10"/>
      <c r="T5" s="10"/>
      <c r="U5" s="9"/>
      <c r="V5" s="9"/>
      <c r="W5" s="9"/>
      <c r="X5" s="9"/>
      <c r="Y5" s="0" t="n">
        <f aca="false">IF(MOD(COUNTA(B5:N5),12)&lt;=2,TRUE(),FALSE())</f>
        <v>1</v>
      </c>
      <c r="Z5" s="0" t="n">
        <f aca="false">IF(K5=5,TRUE(),IF(G5=1,IF(K5=5,TRUE(),FALSE()),IF(K5&lt;G5,TRUE(),FALSE())))</f>
        <v>1</v>
      </c>
      <c r="AA5" s="0" t="n">
        <f aca="false">IF(J5=4,TRUE(),IF(J5=1,TRUE(),IF(J5=2,IF(G5&gt;=2,TRUE(),FALSE()),IF(J5=3,IF(G5&gt;=3,TRUE(),FALSE())))))</f>
        <v>1</v>
      </c>
      <c r="AB5" s="0" t="n">
        <f aca="false">IF(VALUE(RIGHT(F5,2))&gt;=1,IF(VALUE(RIGHT(F5,2))&lt;=12,TRUE(),FALSE()),FALSE())</f>
        <v>1</v>
      </c>
      <c r="AC5" s="0" t="n">
        <f aca="false">IF(L5=8,IF(LEN(M5)&gt;=3,TRUE(),FALSE()),TRUE())</f>
        <v>1</v>
      </c>
      <c r="AD5" s="11" t="str">
        <f aca="false">IF(B5="","",IF(Y5=FALSE(),"请填写完整",IF(Z5=FALSE(),"请核实社会工作相关学历",IF(AA5=FALSE(),"请核实专业技术职务",IF(AB5=FALSE(),"请核对出生年月格式",IF(AC5=FALSE(),"请注明社会工作相关证书名称","通过"))))))</f>
        <v>通过</v>
      </c>
      <c r="AP5" s="0" t="s">
        <v>37</v>
      </c>
    </row>
    <row r="6" customFormat="false" ht="13.5" hidden="false" customHeight="true" outlineLevel="0" collapsed="false">
      <c r="A6" s="8" t="n">
        <v>4</v>
      </c>
      <c r="B6" s="9" t="s">
        <v>38</v>
      </c>
      <c r="C6" s="10" t="n">
        <v>1</v>
      </c>
      <c r="D6" s="10" t="n">
        <v>2</v>
      </c>
      <c r="E6" s="10" t="n">
        <v>1</v>
      </c>
      <c r="F6" s="10" t="n">
        <v>198701</v>
      </c>
      <c r="G6" s="10" t="n">
        <v>3</v>
      </c>
      <c r="H6" s="10" t="n">
        <v>2</v>
      </c>
      <c r="I6" s="10" t="n">
        <v>3</v>
      </c>
      <c r="J6" s="10" t="n">
        <v>4</v>
      </c>
      <c r="K6" s="10" t="n">
        <v>5</v>
      </c>
      <c r="L6" s="10" t="n">
        <v>9</v>
      </c>
      <c r="M6" s="10"/>
      <c r="N6" s="10" t="n">
        <v>5</v>
      </c>
      <c r="O6" s="10"/>
      <c r="P6" s="9"/>
      <c r="Q6" s="9"/>
      <c r="R6" s="10"/>
      <c r="S6" s="10"/>
      <c r="T6" s="10"/>
      <c r="U6" s="9"/>
      <c r="V6" s="9"/>
      <c r="W6" s="9"/>
      <c r="X6" s="9"/>
      <c r="Y6" s="0" t="n">
        <f aca="false">IF(MOD(COUNTA(B6:N6),12)&lt;=2,TRUE(),FALSE())</f>
        <v>1</v>
      </c>
      <c r="Z6" s="0" t="n">
        <f aca="false">IF(K6=5,TRUE(),IF(G6=1,IF(K6=5,TRUE(),FALSE()),IF(K6&lt;G6,TRUE(),FALSE())))</f>
        <v>1</v>
      </c>
      <c r="AA6" s="0" t="n">
        <f aca="false">IF(J6=4,TRUE(),IF(J6=1,TRUE(),IF(J6=2,IF(G6&gt;=2,TRUE(),FALSE()),IF(J6=3,IF(G6&gt;=3,TRUE(),FALSE())))))</f>
        <v>1</v>
      </c>
      <c r="AB6" s="0" t="n">
        <f aca="false">IF(VALUE(RIGHT(F6,2))&gt;=1,IF(VALUE(RIGHT(F6,2))&lt;=12,TRUE(),FALSE()),FALSE())</f>
        <v>1</v>
      </c>
      <c r="AC6" s="0" t="n">
        <f aca="false">IF(L6=8,IF(LEN(M6)&gt;=3,TRUE(),FALSE()),TRUE())</f>
        <v>1</v>
      </c>
      <c r="AD6" s="11" t="str">
        <f aca="false">IF(B6="","",IF(Y6=FALSE(),"请填写完整",IF(Z6=FALSE(),"请核实社会工作相关学历",IF(AA6=FALSE(),"请核实专业技术职务",IF(AB6=FALSE(),"请核对出生年月格式",IF(AC6=FALSE(),"请注明社会工作相关证书名称","通过"))))))</f>
        <v>通过</v>
      </c>
      <c r="AP6" s="0" t="s">
        <v>39</v>
      </c>
    </row>
    <row r="7" customFormat="false" ht="13.5" hidden="false" customHeight="true" outlineLevel="0" collapsed="false">
      <c r="A7" s="8" t="n">
        <v>5</v>
      </c>
      <c r="B7" s="9" t="s">
        <v>40</v>
      </c>
      <c r="C7" s="10" t="n">
        <v>2</v>
      </c>
      <c r="D7" s="10" t="n">
        <v>2</v>
      </c>
      <c r="E7" s="10" t="n">
        <v>1</v>
      </c>
      <c r="F7" s="10" t="n">
        <v>198805</v>
      </c>
      <c r="G7" s="10" t="n">
        <v>2</v>
      </c>
      <c r="H7" s="10" t="n">
        <v>0</v>
      </c>
      <c r="I7" s="10" t="n">
        <v>3</v>
      </c>
      <c r="J7" s="10" t="n">
        <v>4</v>
      </c>
      <c r="K7" s="10" t="n">
        <v>1</v>
      </c>
      <c r="L7" s="10" t="n">
        <v>4</v>
      </c>
      <c r="M7" s="10"/>
      <c r="N7" s="10" t="n">
        <v>5</v>
      </c>
      <c r="O7" s="10"/>
      <c r="P7" s="9"/>
      <c r="Q7" s="9"/>
      <c r="R7" s="10"/>
      <c r="S7" s="10"/>
      <c r="T7" s="10"/>
      <c r="U7" s="9"/>
      <c r="V7" s="9"/>
      <c r="W7" s="9"/>
      <c r="X7" s="9"/>
      <c r="Y7" s="0" t="n">
        <f aca="false">IF(MOD(COUNTA(B7:N7),12)&lt;=2,TRUE(),FALSE())</f>
        <v>1</v>
      </c>
      <c r="Z7" s="0" t="n">
        <f aca="false">IF(K7=5,TRUE(),IF(G7=1,IF(K7=5,TRUE(),FALSE()),IF(K7&lt;G7,TRUE(),FALSE())))</f>
        <v>1</v>
      </c>
      <c r="AA7" s="0" t="n">
        <f aca="false">IF(J7=4,TRUE(),IF(J7=1,TRUE(),IF(J7=2,IF(G7&gt;=2,TRUE(),FALSE()),IF(J7=3,IF(G7&gt;=3,TRUE(),FALSE())))))</f>
        <v>1</v>
      </c>
      <c r="AB7" s="0" t="n">
        <f aca="false">IF(VALUE(RIGHT(F7,2))&gt;=1,IF(VALUE(RIGHT(F7,2))&lt;=12,TRUE(),FALSE()),FALSE())</f>
        <v>1</v>
      </c>
      <c r="AC7" s="0" t="n">
        <f aca="false">IF(L7=8,IF(LEN(M7)&gt;=3,TRUE(),FALSE()),TRUE())</f>
        <v>1</v>
      </c>
      <c r="AD7" s="11" t="str">
        <f aca="false">IF(B7="","",IF(Y7=FALSE(),"请填写完整",IF(Z7=FALSE(),"请核实社会工作相关学历",IF(AA7=FALSE(),"请核实专业技术职务",IF(AB7=FALSE(),"请核对出生年月格式",IF(AC7=FALSE(),"请注明社会工作相关证书名称","通过"))))))</f>
        <v>通过</v>
      </c>
      <c r="AP7" s="0" t="s">
        <v>41</v>
      </c>
    </row>
    <row r="8" customFormat="false" ht="13.5" hidden="false" customHeight="true" outlineLevel="0" collapsed="false">
      <c r="A8" s="8" t="n">
        <v>6</v>
      </c>
      <c r="B8" s="9"/>
      <c r="C8" s="10"/>
      <c r="D8" s="10"/>
      <c r="E8" s="10"/>
      <c r="F8" s="10"/>
      <c r="G8" s="10"/>
      <c r="H8" s="10"/>
      <c r="I8" s="10"/>
      <c r="J8" s="10"/>
      <c r="K8" s="10"/>
      <c r="L8" s="10"/>
      <c r="M8" s="10"/>
      <c r="N8" s="10"/>
      <c r="O8" s="10"/>
      <c r="P8" s="9"/>
      <c r="Q8" s="9"/>
      <c r="R8" s="10"/>
      <c r="S8" s="10"/>
      <c r="T8" s="10"/>
      <c r="U8" s="9"/>
      <c r="V8" s="9"/>
      <c r="W8" s="9"/>
      <c r="X8" s="9"/>
      <c r="Y8" s="0" t="n">
        <f aca="false">IF(MOD(COUNTA(B8:N8),12)&lt;=2,TRUE(),FALSE())</f>
        <v>1</v>
      </c>
      <c r="Z8" s="0" t="n">
        <f aca="false">IF(K8=5,TRUE(),IF(G8=1,IF(K8=5,TRUE(),FALSE()),IF(K8&lt;G8,TRUE(),FALSE())))</f>
        <v>0</v>
      </c>
      <c r="AA8" s="0" t="n">
        <f aca="false">IF(J8=4,TRUE(),IF(J8=1,TRUE(),IF(J8=2,IF(G8&gt;=2,TRUE(),FALSE()),IF(J8=3,IF(G8&gt;=3,TRUE(),FALSE())))))</f>
        <v>0</v>
      </c>
      <c r="AB8" s="0" t="e">
        <f aca="false">IF(VALUE(RIGHT(F8,2))&gt;=1,IF(VALUE(RIGHT(F8,2))&lt;=12,TRUE(),FALSE()),FALSE())</f>
        <v>#VALUE!</v>
      </c>
      <c r="AC8" s="0" t="n">
        <f aca="false">IF(L8=8,IF(LEN(M8)&gt;=3,TRUE(),FALSE()),TRUE())</f>
        <v>1</v>
      </c>
      <c r="AD8" s="11" t="str">
        <f aca="false">IF(B8="","",IF(Y8=FALSE(),"请填写完整",IF(Z8=FALSE(),"请核实社会工作相关学历",IF(AA8=FALSE(),"请核实专业技术职务",IF(AB8=FALSE(),"请核对出生年月格式",IF(AC8=FALSE(),"请注明社会工作相关证书名称","通过"))))))</f>
        <v/>
      </c>
      <c r="AP8" s="0" t="s">
        <v>42</v>
      </c>
    </row>
    <row r="9" customFormat="false" ht="13.5" hidden="false" customHeight="true" outlineLevel="0" collapsed="false">
      <c r="A9" s="8" t="n">
        <v>7</v>
      </c>
      <c r="B9" s="9"/>
      <c r="C9" s="10"/>
      <c r="D9" s="10"/>
      <c r="E9" s="10"/>
      <c r="F9" s="10"/>
      <c r="G9" s="10"/>
      <c r="H9" s="10"/>
      <c r="I9" s="10"/>
      <c r="J9" s="10"/>
      <c r="K9" s="10"/>
      <c r="L9" s="10"/>
      <c r="M9" s="10"/>
      <c r="N9" s="10"/>
      <c r="O9" s="10"/>
      <c r="P9" s="9"/>
      <c r="Q9" s="9"/>
      <c r="R9" s="10"/>
      <c r="S9" s="10"/>
      <c r="T9" s="10"/>
      <c r="U9" s="9"/>
      <c r="V9" s="9"/>
      <c r="W9" s="9"/>
      <c r="X9" s="9"/>
      <c r="Y9" s="0" t="n">
        <f aca="false">IF(MOD(COUNTA(B9:N9),12)&lt;=2,TRUE(),FALSE())</f>
        <v>1</v>
      </c>
      <c r="Z9" s="0" t="n">
        <f aca="false">IF(K9=5,TRUE(),IF(G9=1,IF(K9=5,TRUE(),FALSE()),IF(K9&lt;G9,TRUE(),FALSE())))</f>
        <v>0</v>
      </c>
      <c r="AA9" s="0" t="n">
        <f aca="false">IF(J9=4,TRUE(),IF(J9=1,TRUE(),IF(J9=2,IF(G9&gt;=2,TRUE(),FALSE()),IF(J9=3,IF(G9&gt;=3,TRUE(),FALSE())))))</f>
        <v>0</v>
      </c>
      <c r="AB9" s="0" t="e">
        <f aca="false">IF(VALUE(RIGHT(F9,2))&gt;=1,IF(VALUE(RIGHT(F9,2))&lt;=12,TRUE(),FALSE()),FALSE())</f>
        <v>#VALUE!</v>
      </c>
      <c r="AC9" s="0" t="n">
        <f aca="false">IF(L9=8,IF(LEN(M9)&gt;=3,TRUE(),FALSE()),TRUE())</f>
        <v>1</v>
      </c>
      <c r="AD9" s="11" t="str">
        <f aca="false">IF(B9="","",IF(Y9=FALSE(),"请填写完整",IF(Z9=FALSE(),"请核实社会工作相关学历",IF(AA9=FALSE(),"请核实专业技术职务",IF(AB9=FALSE(),"请核对出生年月格式",IF(AC9=FALSE(),"请注明社会工作相关证书名称","通过"))))))</f>
        <v/>
      </c>
      <c r="AP9" s="0" t="s">
        <v>43</v>
      </c>
    </row>
    <row r="10" customFormat="false" ht="13.5" hidden="false" customHeight="true" outlineLevel="0" collapsed="false">
      <c r="A10" s="8" t="n">
        <v>8</v>
      </c>
      <c r="B10" s="9"/>
      <c r="C10" s="10"/>
      <c r="D10" s="10"/>
      <c r="E10" s="10"/>
      <c r="F10" s="10"/>
      <c r="G10" s="10"/>
      <c r="H10" s="10"/>
      <c r="I10" s="10"/>
      <c r="J10" s="10"/>
      <c r="K10" s="10"/>
      <c r="L10" s="10"/>
      <c r="M10" s="10"/>
      <c r="N10" s="10"/>
      <c r="O10" s="10"/>
      <c r="P10" s="9"/>
      <c r="Q10" s="9"/>
      <c r="R10" s="10"/>
      <c r="S10" s="10"/>
      <c r="T10" s="10"/>
      <c r="U10" s="9"/>
      <c r="V10" s="9"/>
      <c r="W10" s="9"/>
      <c r="X10" s="9"/>
      <c r="Y10" s="0" t="n">
        <f aca="false">IF(MOD(COUNTA(B10:N10),12)&lt;=2,TRUE(),FALSE())</f>
        <v>1</v>
      </c>
      <c r="Z10" s="0" t="n">
        <f aca="false">IF(K10=5,TRUE(),IF(G10=1,IF(K10=5,TRUE(),FALSE()),IF(K10&lt;G10,TRUE(),FALSE())))</f>
        <v>0</v>
      </c>
      <c r="AA10" s="0" t="n">
        <f aca="false">IF(J10=4,TRUE(),IF(J10=1,TRUE(),IF(J10=2,IF(G10&gt;=2,TRUE(),FALSE()),IF(J10=3,IF(G10&gt;=3,TRUE(),FALSE())))))</f>
        <v>0</v>
      </c>
      <c r="AB10" s="0" t="e">
        <f aca="false">IF(VALUE(RIGHT(F10,2))&gt;=1,IF(VALUE(RIGHT(F10,2))&lt;=12,TRUE(),FALSE()),FALSE())</f>
        <v>#VALUE!</v>
      </c>
      <c r="AC10" s="0" t="n">
        <f aca="false">IF(L10=8,IF(LEN(M10)&gt;=3,TRUE(),FALSE()),TRUE())</f>
        <v>1</v>
      </c>
      <c r="AD10" s="11" t="str">
        <f aca="false">IF(B10="","",IF(Y10=FALSE(),"请填写完整",IF(Z10=FALSE(),"请核实社会工作相关学历",IF(AA10=FALSE(),"请核实专业技术职务",IF(AB10=FALSE(),"请核对出生年月格式",IF(AC10=FALSE(),"请注明社会工作相关证书名称","通过"))))))</f>
        <v/>
      </c>
      <c r="AP10" s="0" t="s">
        <v>44</v>
      </c>
    </row>
    <row r="11" customFormat="false" ht="13.5" hidden="false" customHeight="true" outlineLevel="0" collapsed="false">
      <c r="A11" s="8" t="n">
        <v>9</v>
      </c>
      <c r="B11" s="9"/>
      <c r="C11" s="10"/>
      <c r="D11" s="10"/>
      <c r="E11" s="10"/>
      <c r="F11" s="10"/>
      <c r="G11" s="10"/>
      <c r="H11" s="10"/>
      <c r="I11" s="10"/>
      <c r="J11" s="10"/>
      <c r="K11" s="10"/>
      <c r="L11" s="10"/>
      <c r="M11" s="10"/>
      <c r="N11" s="10"/>
      <c r="O11" s="10"/>
      <c r="P11" s="9"/>
      <c r="Q11" s="9"/>
      <c r="R11" s="10"/>
      <c r="S11" s="10"/>
      <c r="T11" s="10"/>
      <c r="U11" s="9"/>
      <c r="V11" s="9"/>
      <c r="W11" s="9"/>
      <c r="X11" s="9"/>
      <c r="Y11" s="0" t="n">
        <f aca="false">IF(MOD(COUNTA(B11:N11),12)&lt;=2,TRUE(),FALSE())</f>
        <v>1</v>
      </c>
      <c r="Z11" s="0" t="n">
        <f aca="false">IF(K11=5,TRUE(),IF(G11=1,IF(K11=5,TRUE(),FALSE()),IF(K11&lt;G11,TRUE(),FALSE())))</f>
        <v>0</v>
      </c>
      <c r="AA11" s="0" t="n">
        <f aca="false">IF(J11=4,TRUE(),IF(J11=1,TRUE(),IF(J11=2,IF(G11&gt;=2,TRUE(),FALSE()),IF(J11=3,IF(G11&gt;=3,TRUE(),FALSE())))))</f>
        <v>0</v>
      </c>
      <c r="AB11" s="0" t="e">
        <f aca="false">IF(VALUE(RIGHT(F11,2))&gt;=1,IF(VALUE(RIGHT(F11,2))&lt;=12,TRUE(),FALSE()),FALSE())</f>
        <v>#VALUE!</v>
      </c>
      <c r="AC11" s="0" t="n">
        <f aca="false">IF(L11=8,IF(LEN(M11)&gt;=3,TRUE(),FALSE()),TRUE())</f>
        <v>1</v>
      </c>
      <c r="AD11" s="11" t="str">
        <f aca="false">IF(B11="","",IF(Y11=FALSE(),"请填写完整",IF(Z11=FALSE(),"请核实社会工作相关学历",IF(AA11=FALSE(),"请核实专业技术职务",IF(AB11=FALSE(),"请核对出生年月格式",IF(AC11=FALSE(),"请注明社会工作相关证书名称","通过"))))))</f>
        <v/>
      </c>
      <c r="AP11" s="0" t="s">
        <v>45</v>
      </c>
    </row>
    <row r="12" customFormat="false" ht="13.5" hidden="false" customHeight="true" outlineLevel="0" collapsed="false">
      <c r="A12" s="8" t="n">
        <v>10</v>
      </c>
      <c r="B12" s="9"/>
      <c r="C12" s="10"/>
      <c r="D12" s="10"/>
      <c r="E12" s="10"/>
      <c r="F12" s="10"/>
      <c r="G12" s="10"/>
      <c r="H12" s="10"/>
      <c r="I12" s="10"/>
      <c r="J12" s="10"/>
      <c r="K12" s="10"/>
      <c r="L12" s="10"/>
      <c r="M12" s="10"/>
      <c r="N12" s="10"/>
      <c r="O12" s="10"/>
      <c r="P12" s="9"/>
      <c r="Q12" s="9"/>
      <c r="R12" s="10"/>
      <c r="S12" s="10"/>
      <c r="T12" s="10"/>
      <c r="U12" s="9"/>
      <c r="V12" s="9"/>
      <c r="W12" s="9"/>
      <c r="X12" s="9"/>
      <c r="Y12" s="0" t="n">
        <f aca="false">IF(MOD(COUNTA(B12:N12),12)&lt;=2,TRUE(),FALSE())</f>
        <v>1</v>
      </c>
      <c r="Z12" s="0" t="n">
        <f aca="false">IF(K12=5,TRUE(),IF(G12=1,IF(K12=5,TRUE(),FALSE()),IF(K12&lt;G12,TRUE(),FALSE())))</f>
        <v>0</v>
      </c>
      <c r="AA12" s="0" t="n">
        <f aca="false">IF(J12=4,TRUE(),IF(J12=1,TRUE(),IF(J12=2,IF(G12&gt;=2,TRUE(),FALSE()),IF(J12=3,IF(G12&gt;=3,TRUE(),FALSE())))))</f>
        <v>0</v>
      </c>
      <c r="AB12" s="0" t="e">
        <f aca="false">IF(VALUE(RIGHT(F12,2))&gt;=1,IF(VALUE(RIGHT(F12,2))&lt;=12,TRUE(),FALSE()),FALSE())</f>
        <v>#VALUE!</v>
      </c>
      <c r="AC12" s="0" t="n">
        <f aca="false">IF(L12=8,IF(LEN(M12)&gt;=3,TRUE(),FALSE()),TRUE())</f>
        <v>1</v>
      </c>
      <c r="AD12" s="11" t="str">
        <f aca="false">IF(B12="","",IF(Y12=FALSE(),"请填写完整",IF(Z12=FALSE(),"请核实社会工作相关学历",IF(AA12=FALSE(),"请核实专业技术职务",IF(AB12=FALSE(),"请核对出生年月格式",IF(AC12=FALSE(),"请注明社会工作相关证书名称","通过"))))))</f>
        <v/>
      </c>
      <c r="AP12" s="0" t="s">
        <v>46</v>
      </c>
    </row>
    <row r="13" customFormat="false" ht="13.5" hidden="false" customHeight="true" outlineLevel="0" collapsed="false">
      <c r="A13" s="8" t="n">
        <v>11</v>
      </c>
      <c r="B13" s="9"/>
      <c r="C13" s="10"/>
      <c r="D13" s="10"/>
      <c r="E13" s="10"/>
      <c r="F13" s="10"/>
      <c r="G13" s="10"/>
      <c r="H13" s="10"/>
      <c r="I13" s="10"/>
      <c r="J13" s="10"/>
      <c r="K13" s="10"/>
      <c r="L13" s="10"/>
      <c r="M13" s="10"/>
      <c r="N13" s="10"/>
      <c r="O13" s="10"/>
      <c r="P13" s="9"/>
      <c r="Q13" s="9"/>
      <c r="R13" s="10"/>
      <c r="S13" s="10"/>
      <c r="T13" s="10"/>
      <c r="U13" s="9"/>
      <c r="V13" s="9"/>
      <c r="W13" s="9"/>
      <c r="X13" s="9"/>
      <c r="Y13" s="0" t="n">
        <f aca="false">IF(MOD(COUNTA(B13:N13),12)&lt;=2,TRUE(),FALSE())</f>
        <v>1</v>
      </c>
      <c r="Z13" s="0" t="n">
        <f aca="false">IF(K13=5,TRUE(),IF(G13=1,IF(K13=5,TRUE(),FALSE()),IF(K13&lt;G13,TRUE(),FALSE())))</f>
        <v>0</v>
      </c>
      <c r="AA13" s="0" t="n">
        <f aca="false">IF(J13=4,TRUE(),IF(J13=1,TRUE(),IF(J13=2,IF(G13&gt;=2,TRUE(),FALSE()),IF(J13=3,IF(G13&gt;=3,TRUE(),FALSE())))))</f>
        <v>0</v>
      </c>
      <c r="AB13" s="0" t="e">
        <f aca="false">IF(VALUE(RIGHT(F13,2))&gt;=1,IF(VALUE(RIGHT(F13,2))&lt;=12,TRUE(),FALSE()),FALSE())</f>
        <v>#VALUE!</v>
      </c>
      <c r="AC13" s="0" t="n">
        <f aca="false">IF(L13=8,IF(LEN(M13)&gt;=3,TRUE(),FALSE()),TRUE())</f>
        <v>1</v>
      </c>
      <c r="AD13" s="11" t="str">
        <f aca="false">IF(B13="","",IF(Y13=FALSE(),"请填写完整",IF(Z13=FALSE(),"请核实社会工作相关学历",IF(AA13=FALSE(),"请核实专业技术职务",IF(AB13=FALSE(),"请核对出生年月格式",IF(AC13=FALSE(),"请注明社会工作相关证书名称","通过"))))))</f>
        <v/>
      </c>
      <c r="AP13" s="0" t="s">
        <v>47</v>
      </c>
    </row>
    <row r="14" customFormat="false" ht="13.5" hidden="false" customHeight="true" outlineLevel="0" collapsed="false">
      <c r="A14" s="8" t="n">
        <v>12</v>
      </c>
      <c r="B14" s="9"/>
      <c r="C14" s="10"/>
      <c r="D14" s="10"/>
      <c r="E14" s="10"/>
      <c r="F14" s="10"/>
      <c r="G14" s="10"/>
      <c r="H14" s="10"/>
      <c r="I14" s="10"/>
      <c r="J14" s="10"/>
      <c r="K14" s="10"/>
      <c r="L14" s="10"/>
      <c r="M14" s="10"/>
      <c r="N14" s="10"/>
      <c r="O14" s="10"/>
      <c r="P14" s="9"/>
      <c r="Q14" s="9"/>
      <c r="R14" s="10"/>
      <c r="S14" s="10"/>
      <c r="T14" s="10"/>
      <c r="U14" s="9"/>
      <c r="V14" s="9"/>
      <c r="W14" s="9"/>
      <c r="X14" s="9"/>
      <c r="Y14" s="0" t="n">
        <f aca="false">IF(MOD(COUNTA(B14:N14),12)&lt;=2,TRUE(),FALSE())</f>
        <v>1</v>
      </c>
      <c r="Z14" s="0" t="n">
        <f aca="false">IF(K14=5,TRUE(),IF(G14=1,IF(K14=5,TRUE(),FALSE()),IF(K14&lt;G14,TRUE(),FALSE())))</f>
        <v>0</v>
      </c>
      <c r="AA14" s="0" t="n">
        <f aca="false">IF(J14=4,TRUE(),IF(J14=1,TRUE(),IF(J14=2,IF(G14&gt;=2,TRUE(),FALSE()),IF(J14=3,IF(G14&gt;=3,TRUE(),FALSE())))))</f>
        <v>0</v>
      </c>
      <c r="AB14" s="0" t="e">
        <f aca="false">IF(VALUE(RIGHT(F14,2))&gt;=1,IF(VALUE(RIGHT(F14,2))&lt;=12,TRUE(),FALSE()),FALSE())</f>
        <v>#VALUE!</v>
      </c>
      <c r="AC14" s="0" t="n">
        <f aca="false">IF(L14=8,IF(LEN(M14)&gt;=3,TRUE(),FALSE()),TRUE())</f>
        <v>1</v>
      </c>
      <c r="AD14" s="11" t="str">
        <f aca="false">IF(B14="","",IF(Y14=FALSE(),"请填写完整",IF(Z14=FALSE(),"请核实社会工作相关学历",IF(AA14=FALSE(),"请核实专业技术职务",IF(AB14=FALSE(),"请核对出生年月格式",IF(AC14=FALSE(),"请注明社会工作相关证书名称","通过"))))))</f>
        <v/>
      </c>
      <c r="AP14" s="0" t="s">
        <v>48</v>
      </c>
    </row>
    <row r="15" customFormat="false" ht="13.5" hidden="false" customHeight="true" outlineLevel="0" collapsed="false">
      <c r="A15" s="8" t="n">
        <v>13</v>
      </c>
      <c r="B15" s="9"/>
      <c r="C15" s="10"/>
      <c r="D15" s="10"/>
      <c r="E15" s="10"/>
      <c r="F15" s="10"/>
      <c r="G15" s="10"/>
      <c r="H15" s="10"/>
      <c r="I15" s="10"/>
      <c r="J15" s="10"/>
      <c r="K15" s="10"/>
      <c r="L15" s="10"/>
      <c r="M15" s="10"/>
      <c r="N15" s="10"/>
      <c r="O15" s="10"/>
      <c r="P15" s="9"/>
      <c r="Q15" s="9"/>
      <c r="R15" s="10"/>
      <c r="S15" s="10"/>
      <c r="T15" s="10"/>
      <c r="U15" s="9"/>
      <c r="V15" s="9"/>
      <c r="W15" s="9"/>
      <c r="X15" s="9"/>
      <c r="Y15" s="0" t="n">
        <f aca="false">IF(MOD(COUNTA(B15:N15),12)&lt;=2,TRUE(),FALSE())</f>
        <v>1</v>
      </c>
      <c r="Z15" s="0" t="n">
        <f aca="false">IF(K15=5,TRUE(),IF(G15=1,IF(K15=5,TRUE(),FALSE()),IF(K15&lt;G15,TRUE(),FALSE())))</f>
        <v>0</v>
      </c>
      <c r="AA15" s="0" t="n">
        <f aca="false">IF(J15=4,TRUE(),IF(J15=1,TRUE(),IF(J15=2,IF(G15&gt;=2,TRUE(),FALSE()),IF(J15=3,IF(G15&gt;=3,TRUE(),FALSE())))))</f>
        <v>0</v>
      </c>
      <c r="AB15" s="0" t="e">
        <f aca="false">IF(VALUE(RIGHT(F15,2))&gt;=1,IF(VALUE(RIGHT(F15,2))&lt;=12,TRUE(),FALSE()),FALSE())</f>
        <v>#VALUE!</v>
      </c>
      <c r="AC15" s="0" t="n">
        <f aca="false">IF(L15=8,IF(LEN(M15)&gt;=3,TRUE(),FALSE()),TRUE())</f>
        <v>1</v>
      </c>
      <c r="AD15" s="11" t="str">
        <f aca="false">IF(B15="","",IF(Y15=FALSE(),"请填写完整",IF(Z15=FALSE(),"请核实社会工作相关学历",IF(AA15=FALSE(),"请核实专业技术职务",IF(AB15=FALSE(),"请核对出生年月格式",IF(AC15=FALSE(),"请注明社会工作相关证书名称","通过"))))))</f>
        <v/>
      </c>
      <c r="AP15" s="0" t="s">
        <v>49</v>
      </c>
    </row>
    <row r="16" customFormat="false" ht="13.5" hidden="false" customHeight="true" outlineLevel="0" collapsed="false">
      <c r="A16" s="8" t="n">
        <v>14</v>
      </c>
      <c r="B16" s="9"/>
      <c r="C16" s="10"/>
      <c r="D16" s="10"/>
      <c r="E16" s="10"/>
      <c r="F16" s="10"/>
      <c r="G16" s="10"/>
      <c r="H16" s="10"/>
      <c r="I16" s="10"/>
      <c r="J16" s="10"/>
      <c r="K16" s="10"/>
      <c r="L16" s="10"/>
      <c r="M16" s="10"/>
      <c r="N16" s="10"/>
      <c r="O16" s="10"/>
      <c r="P16" s="9"/>
      <c r="Q16" s="9"/>
      <c r="R16" s="10"/>
      <c r="S16" s="10"/>
      <c r="T16" s="10"/>
      <c r="U16" s="9"/>
      <c r="V16" s="9"/>
      <c r="W16" s="9"/>
      <c r="X16" s="9"/>
      <c r="Y16" s="0" t="n">
        <f aca="false">IF(MOD(COUNTA(B16:N16),12)&lt;=2,TRUE(),FALSE())</f>
        <v>1</v>
      </c>
      <c r="Z16" s="0" t="n">
        <f aca="false">IF(K16=5,TRUE(),IF(G16=1,IF(K16=5,TRUE(),FALSE()),IF(K16&lt;G16,TRUE(),FALSE())))</f>
        <v>0</v>
      </c>
      <c r="AA16" s="0" t="n">
        <f aca="false">IF(J16=4,TRUE(),IF(J16=1,TRUE(),IF(J16=2,IF(G16&gt;=2,TRUE(),FALSE()),IF(J16=3,IF(G16&gt;=3,TRUE(),FALSE())))))</f>
        <v>0</v>
      </c>
      <c r="AB16" s="0" t="e">
        <f aca="false">IF(VALUE(RIGHT(F16,2))&gt;=1,IF(VALUE(RIGHT(F16,2))&lt;=12,TRUE(),FALSE()),FALSE())</f>
        <v>#VALUE!</v>
      </c>
      <c r="AC16" s="0" t="n">
        <f aca="false">IF(L16=8,IF(LEN(M16)&gt;=3,TRUE(),FALSE()),TRUE())</f>
        <v>1</v>
      </c>
      <c r="AD16" s="11" t="str">
        <f aca="false">IF(B16="","",IF(Y16=FALSE(),"请填写完整",IF(Z16=FALSE(),"请核实社会工作相关学历",IF(AA16=FALSE(),"请核实专业技术职务",IF(AB16=FALSE(),"请核对出生年月格式",IF(AC16=FALSE(),"请注明社会工作相关证书名称","通过"))))))</f>
        <v/>
      </c>
      <c r="AP16" s="0" t="s">
        <v>50</v>
      </c>
    </row>
    <row r="17" customFormat="false" ht="13.5" hidden="false" customHeight="true" outlineLevel="0" collapsed="false">
      <c r="A17" s="8" t="n">
        <v>15</v>
      </c>
      <c r="B17" s="9"/>
      <c r="C17" s="10"/>
      <c r="D17" s="10"/>
      <c r="E17" s="10"/>
      <c r="F17" s="10"/>
      <c r="G17" s="10"/>
      <c r="H17" s="10"/>
      <c r="I17" s="10"/>
      <c r="J17" s="10"/>
      <c r="K17" s="10"/>
      <c r="L17" s="10"/>
      <c r="M17" s="10"/>
      <c r="N17" s="10"/>
      <c r="O17" s="10"/>
      <c r="P17" s="9"/>
      <c r="Q17" s="9"/>
      <c r="R17" s="10"/>
      <c r="S17" s="10"/>
      <c r="T17" s="10"/>
      <c r="U17" s="9"/>
      <c r="V17" s="9"/>
      <c r="W17" s="9"/>
      <c r="X17" s="9"/>
      <c r="Y17" s="0" t="n">
        <f aca="false">IF(MOD(COUNTA(B17:N17),12)&lt;=2,TRUE(),FALSE())</f>
        <v>1</v>
      </c>
      <c r="Z17" s="0" t="n">
        <f aca="false">IF(K17=5,TRUE(),IF(G17=1,IF(K17=5,TRUE(),FALSE()),IF(K17&lt;G17,TRUE(),FALSE())))</f>
        <v>0</v>
      </c>
      <c r="AA17" s="0" t="n">
        <f aca="false">IF(J17=4,TRUE(),IF(J17=1,TRUE(),IF(J17=2,IF(G17&gt;=2,TRUE(),FALSE()),IF(J17=3,IF(G17&gt;=3,TRUE(),FALSE())))))</f>
        <v>0</v>
      </c>
      <c r="AB17" s="0" t="e">
        <f aca="false">IF(VALUE(RIGHT(F17,2))&gt;=1,IF(VALUE(RIGHT(F17,2))&lt;=12,TRUE(),FALSE()),FALSE())</f>
        <v>#VALUE!</v>
      </c>
      <c r="AC17" s="0" t="n">
        <f aca="false">IF(L17=8,IF(LEN(M17)&gt;=3,TRUE(),FALSE()),TRUE())</f>
        <v>1</v>
      </c>
      <c r="AD17" s="11" t="str">
        <f aca="false">IF(B17="","",IF(Y17=FALSE(),"请填写完整",IF(Z17=FALSE(),"请核实社会工作相关学历",IF(AA17=FALSE(),"请核实专业技术职务",IF(AB17=FALSE(),"请核对出生年月格式",IF(AC17=FALSE(),"请注明社会工作相关证书名称","通过"))))))</f>
        <v/>
      </c>
      <c r="AO17" s="12" t="s">
        <v>51</v>
      </c>
    </row>
    <row r="18" customFormat="false" ht="13.5" hidden="false" customHeight="true" outlineLevel="0" collapsed="false">
      <c r="A18" s="8" t="n">
        <v>16</v>
      </c>
      <c r="B18" s="9"/>
      <c r="C18" s="10"/>
      <c r="D18" s="10"/>
      <c r="E18" s="10"/>
      <c r="F18" s="10"/>
      <c r="G18" s="10"/>
      <c r="H18" s="10"/>
      <c r="I18" s="10"/>
      <c r="J18" s="10"/>
      <c r="K18" s="10"/>
      <c r="L18" s="10"/>
      <c r="M18" s="10"/>
      <c r="N18" s="10"/>
      <c r="O18" s="10"/>
      <c r="P18" s="9"/>
      <c r="Q18" s="9"/>
      <c r="R18" s="10"/>
      <c r="S18" s="10"/>
      <c r="T18" s="10"/>
      <c r="U18" s="9"/>
      <c r="V18" s="9"/>
      <c r="W18" s="9"/>
      <c r="X18" s="9"/>
      <c r="Y18" s="0" t="n">
        <f aca="false">IF(MOD(COUNTA(B18:N18),12)&lt;=2,TRUE(),FALSE())</f>
        <v>1</v>
      </c>
      <c r="Z18" s="0" t="n">
        <f aca="false">IF(K18=5,TRUE(),IF(G18=1,IF(K18=5,TRUE(),FALSE()),IF(K18&lt;G18,TRUE(),FALSE())))</f>
        <v>0</v>
      </c>
      <c r="AA18" s="0" t="n">
        <f aca="false">IF(J18=4,TRUE(),IF(J18=1,TRUE(),IF(J18=2,IF(G18&gt;=2,TRUE(),FALSE()),IF(J18=3,IF(G18&gt;=3,TRUE(),FALSE())))))</f>
        <v>0</v>
      </c>
      <c r="AB18" s="0" t="e">
        <f aca="false">IF(VALUE(RIGHT(F18,2))&gt;=1,IF(VALUE(RIGHT(F18,2))&lt;=12,TRUE(),FALSE()),FALSE())</f>
        <v>#VALUE!</v>
      </c>
      <c r="AC18" s="0" t="n">
        <f aca="false">IF(L18=8,IF(LEN(M18)&gt;=3,TRUE(),FALSE()),TRUE())</f>
        <v>1</v>
      </c>
      <c r="AD18" s="11" t="str">
        <f aca="false">IF(B18="","",IF(Y18=FALSE(),"请填写完整",IF(Z18=FALSE(),"请核实社会工作相关学历",IF(AA18=FALSE(),"请核实专业技术职务",IF(AB18=FALSE(),"请核对出生年月格式",IF(AC18=FALSE(),"请注明社会工作相关证书名称","通过"))))))</f>
        <v/>
      </c>
      <c r="AO18" s="12" t="s">
        <v>52</v>
      </c>
    </row>
    <row r="19" customFormat="false" ht="13.5" hidden="false" customHeight="true" outlineLevel="0" collapsed="false">
      <c r="A19" s="8" t="n">
        <v>17</v>
      </c>
      <c r="B19" s="9"/>
      <c r="C19" s="10"/>
      <c r="D19" s="10"/>
      <c r="E19" s="10"/>
      <c r="F19" s="10"/>
      <c r="G19" s="10"/>
      <c r="H19" s="10"/>
      <c r="I19" s="10"/>
      <c r="J19" s="10"/>
      <c r="K19" s="10"/>
      <c r="L19" s="10"/>
      <c r="M19" s="10"/>
      <c r="N19" s="10"/>
      <c r="O19" s="10"/>
      <c r="P19" s="9"/>
      <c r="Q19" s="9"/>
      <c r="R19" s="10"/>
      <c r="S19" s="10"/>
      <c r="T19" s="10"/>
      <c r="U19" s="9"/>
      <c r="V19" s="9"/>
      <c r="W19" s="9"/>
      <c r="X19" s="9"/>
      <c r="Y19" s="0" t="n">
        <f aca="false">IF(MOD(COUNTA(B19:N19),12)&lt;=2,TRUE(),FALSE())</f>
        <v>1</v>
      </c>
      <c r="Z19" s="0" t="n">
        <f aca="false">IF(K19=5,TRUE(),IF(G19=1,IF(K19=5,TRUE(),FALSE()),IF(K19&lt;G19,TRUE(),FALSE())))</f>
        <v>0</v>
      </c>
      <c r="AA19" s="0" t="n">
        <f aca="false">IF(J19=4,TRUE(),IF(J19=1,TRUE(),IF(J19=2,IF(G19&gt;=2,TRUE(),FALSE()),IF(J19=3,IF(G19&gt;=3,TRUE(),FALSE())))))</f>
        <v>0</v>
      </c>
      <c r="AB19" s="0" t="e">
        <f aca="false">IF(VALUE(RIGHT(F19,2))&gt;=1,IF(VALUE(RIGHT(F19,2))&lt;=12,TRUE(),FALSE()),FALSE())</f>
        <v>#VALUE!</v>
      </c>
      <c r="AC19" s="0" t="n">
        <f aca="false">IF(L19=8,IF(LEN(M19)&gt;=3,TRUE(),FALSE()),TRUE())</f>
        <v>1</v>
      </c>
      <c r="AD19" s="11" t="str">
        <f aca="false">IF(B19="","",IF(Y19=FALSE(),"请填写完整",IF(Z19=FALSE(),"请核实社会工作相关学历",IF(AA19=FALSE(),"请核实专业技术职务",IF(AB19=FALSE(),"请核对出生年月格式",IF(AC19=FALSE(),"请注明社会工作相关证书名称","通过"))))))</f>
        <v/>
      </c>
      <c r="AO19" s="12" t="s">
        <v>53</v>
      </c>
    </row>
    <row r="20" customFormat="false" ht="13.5" hidden="false" customHeight="true" outlineLevel="0" collapsed="false">
      <c r="A20" s="8" t="n">
        <v>18</v>
      </c>
      <c r="B20" s="9"/>
      <c r="C20" s="10"/>
      <c r="D20" s="10"/>
      <c r="E20" s="10"/>
      <c r="F20" s="10"/>
      <c r="G20" s="10"/>
      <c r="H20" s="10"/>
      <c r="I20" s="10"/>
      <c r="J20" s="10"/>
      <c r="K20" s="10"/>
      <c r="L20" s="10"/>
      <c r="M20" s="10"/>
      <c r="N20" s="10"/>
      <c r="O20" s="10"/>
      <c r="P20" s="9"/>
      <c r="Q20" s="9"/>
      <c r="R20" s="10"/>
      <c r="S20" s="10"/>
      <c r="T20" s="10"/>
      <c r="U20" s="9"/>
      <c r="V20" s="9"/>
      <c r="W20" s="9"/>
      <c r="X20" s="9"/>
      <c r="Y20" s="0" t="n">
        <f aca="false">IF(MOD(COUNTA(B20:N20),12)&lt;=2,TRUE(),FALSE())</f>
        <v>1</v>
      </c>
      <c r="Z20" s="0" t="n">
        <f aca="false">IF(K20=5,TRUE(),IF(G20=1,IF(K20=5,TRUE(),FALSE()),IF(K20&lt;G20,TRUE(),FALSE())))</f>
        <v>0</v>
      </c>
      <c r="AA20" s="0" t="n">
        <f aca="false">IF(J20=4,TRUE(),IF(J20=1,TRUE(),IF(J20=2,IF(G20&gt;=2,TRUE(),FALSE()),IF(J20=3,IF(G20&gt;=3,TRUE(),FALSE())))))</f>
        <v>0</v>
      </c>
      <c r="AB20" s="0" t="e">
        <f aca="false">IF(VALUE(RIGHT(F20,2))&gt;=1,IF(VALUE(RIGHT(F20,2))&lt;=12,TRUE(),FALSE()),FALSE())</f>
        <v>#VALUE!</v>
      </c>
      <c r="AC20" s="0" t="n">
        <f aca="false">IF(L20=8,IF(LEN(M20)&gt;=3,TRUE(),FALSE()),TRUE())</f>
        <v>1</v>
      </c>
      <c r="AD20" s="11" t="str">
        <f aca="false">IF(B20="","",IF(Y20=FALSE(),"请填写完整",IF(Z20=FALSE(),"请核实社会工作相关学历",IF(AA20=FALSE(),"请核实专业技术职务",IF(AB20=FALSE(),"请核对出生年月格式",IF(AC20=FALSE(),"请注明社会工作相关证书名称","通过"))))))</f>
        <v/>
      </c>
      <c r="AO20" s="12" t="s">
        <v>54</v>
      </c>
    </row>
    <row r="21" customFormat="false" ht="13.5" hidden="false" customHeight="true" outlineLevel="0" collapsed="false">
      <c r="A21" s="8" t="n">
        <v>19</v>
      </c>
      <c r="B21" s="9"/>
      <c r="C21" s="10"/>
      <c r="D21" s="10"/>
      <c r="E21" s="10"/>
      <c r="F21" s="10"/>
      <c r="G21" s="10"/>
      <c r="H21" s="10"/>
      <c r="I21" s="10"/>
      <c r="J21" s="10"/>
      <c r="K21" s="10"/>
      <c r="L21" s="10"/>
      <c r="M21" s="10"/>
      <c r="N21" s="10"/>
      <c r="O21" s="10"/>
      <c r="P21" s="9"/>
      <c r="Q21" s="9"/>
      <c r="R21" s="10"/>
      <c r="S21" s="10"/>
      <c r="T21" s="10"/>
      <c r="U21" s="9"/>
      <c r="V21" s="9"/>
      <c r="W21" s="9"/>
      <c r="X21" s="9"/>
      <c r="Y21" s="0" t="n">
        <f aca="false">IF(MOD(COUNTA(B21:N21),12)&lt;=2,TRUE(),FALSE())</f>
        <v>1</v>
      </c>
      <c r="Z21" s="0" t="n">
        <f aca="false">IF(K21=5,TRUE(),IF(G21=1,IF(K21=5,TRUE(),FALSE()),IF(K21&lt;G21,TRUE(),FALSE())))</f>
        <v>0</v>
      </c>
      <c r="AA21" s="0" t="n">
        <f aca="false">IF(J21=4,TRUE(),IF(J21=1,TRUE(),IF(J21=2,IF(G21&gt;=2,TRUE(),FALSE()),IF(J21=3,IF(G21&gt;=3,TRUE(),FALSE())))))</f>
        <v>0</v>
      </c>
      <c r="AB21" s="0" t="e">
        <f aca="false">IF(VALUE(RIGHT(F21,2))&gt;=1,IF(VALUE(RIGHT(F21,2))&lt;=12,TRUE(),FALSE()),FALSE())</f>
        <v>#VALUE!</v>
      </c>
      <c r="AC21" s="0" t="n">
        <f aca="false">IF(L21=8,IF(LEN(M21)&gt;=3,TRUE(),FALSE()),TRUE())</f>
        <v>1</v>
      </c>
      <c r="AD21" s="11" t="str">
        <f aca="false">IF(B21="","",IF(Y21=FALSE(),"请填写完整",IF(Z21=FALSE(),"请核实社会工作相关学历",IF(AA21=FALSE(),"请核实专业技术职务",IF(AB21=FALSE(),"请核对出生年月格式",IF(AC21=FALSE(),"请注明社会工作相关证书名称","通过"))))))</f>
        <v/>
      </c>
      <c r="AO21" s="12" t="s">
        <v>55</v>
      </c>
    </row>
    <row r="22" customFormat="false" ht="13.5" hidden="false" customHeight="true" outlineLevel="0" collapsed="false">
      <c r="A22" s="8" t="n">
        <v>20</v>
      </c>
      <c r="B22" s="9"/>
      <c r="C22" s="10"/>
      <c r="D22" s="10"/>
      <c r="E22" s="10"/>
      <c r="F22" s="10"/>
      <c r="G22" s="10"/>
      <c r="H22" s="10"/>
      <c r="I22" s="10"/>
      <c r="J22" s="10"/>
      <c r="K22" s="10"/>
      <c r="L22" s="10"/>
      <c r="M22" s="10"/>
      <c r="N22" s="10"/>
      <c r="O22" s="10"/>
      <c r="P22" s="9"/>
      <c r="Q22" s="9"/>
      <c r="R22" s="10"/>
      <c r="S22" s="10"/>
      <c r="T22" s="10"/>
      <c r="U22" s="9"/>
      <c r="V22" s="9"/>
      <c r="W22" s="9"/>
      <c r="X22" s="9"/>
      <c r="Y22" s="0" t="n">
        <f aca="false">IF(MOD(COUNTA(B22:N22),12)&lt;=2,TRUE(),FALSE())</f>
        <v>1</v>
      </c>
      <c r="Z22" s="0" t="n">
        <f aca="false">IF(K22=5,TRUE(),IF(G22=1,IF(K22=5,TRUE(),FALSE()),IF(K22&lt;G22,TRUE(),FALSE())))</f>
        <v>0</v>
      </c>
      <c r="AA22" s="0" t="n">
        <f aca="false">IF(J22=4,TRUE(),IF(J22=1,TRUE(),IF(J22=2,IF(G22&gt;=2,TRUE(),FALSE()),IF(J22=3,IF(G22&gt;=3,TRUE(),FALSE())))))</f>
        <v>0</v>
      </c>
      <c r="AB22" s="0" t="e">
        <f aca="false">IF(VALUE(RIGHT(F22,2))&gt;=1,IF(VALUE(RIGHT(F22,2))&lt;=12,TRUE(),FALSE()),FALSE())</f>
        <v>#VALUE!</v>
      </c>
      <c r="AC22" s="0" t="n">
        <f aca="false">IF(L22=8,IF(LEN(M22)&gt;=3,TRUE(),FALSE()),TRUE())</f>
        <v>1</v>
      </c>
      <c r="AD22" s="11" t="str">
        <f aca="false">IF(B22="","",IF(Y22=FALSE(),"请填写完整",IF(Z22=FALSE(),"请核实社会工作相关学历",IF(AA22=FALSE(),"请核实专业技术职务",IF(AB22=FALSE(),"请核对出生年月格式",IF(AC22=FALSE(),"请注明社会工作相关证书名称","通过"))))))</f>
        <v/>
      </c>
    </row>
    <row r="23" customFormat="false" ht="13.5" hidden="false" customHeight="true" outlineLevel="0" collapsed="false">
      <c r="A23" s="8" t="n">
        <v>21</v>
      </c>
      <c r="B23" s="9"/>
      <c r="C23" s="10"/>
      <c r="D23" s="10"/>
      <c r="E23" s="10"/>
      <c r="F23" s="10"/>
      <c r="G23" s="10"/>
      <c r="H23" s="10"/>
      <c r="I23" s="10"/>
      <c r="J23" s="10"/>
      <c r="K23" s="10"/>
      <c r="L23" s="10"/>
      <c r="M23" s="10"/>
      <c r="N23" s="10"/>
      <c r="O23" s="10"/>
      <c r="P23" s="9"/>
      <c r="Q23" s="9"/>
      <c r="R23" s="10"/>
      <c r="S23" s="10"/>
      <c r="T23" s="10"/>
      <c r="U23" s="9"/>
      <c r="V23" s="9"/>
      <c r="W23" s="9"/>
      <c r="X23" s="9"/>
      <c r="Y23" s="0" t="n">
        <f aca="false">IF(MOD(COUNTA(B23:N23),12)&lt;=2,TRUE(),FALSE())</f>
        <v>1</v>
      </c>
      <c r="Z23" s="0" t="n">
        <f aca="false">IF(K23=5,TRUE(),IF(G23=1,IF(K23=5,TRUE(),FALSE()),IF(K23&lt;G23,TRUE(),FALSE())))</f>
        <v>0</v>
      </c>
      <c r="AA23" s="0" t="n">
        <f aca="false">IF(J23=4,TRUE(),IF(J23=1,TRUE(),IF(J23=2,IF(G23&gt;=2,TRUE(),FALSE()),IF(J23=3,IF(G23&gt;=3,TRUE(),FALSE())))))</f>
        <v>0</v>
      </c>
      <c r="AB23" s="0" t="e">
        <f aca="false">IF(VALUE(RIGHT(F23,2))&gt;=1,IF(VALUE(RIGHT(F23,2))&lt;=12,TRUE(),FALSE()),FALSE())</f>
        <v>#VALUE!</v>
      </c>
      <c r="AC23" s="0" t="n">
        <f aca="false">IF(L23=8,IF(LEN(M23)&gt;=3,TRUE(),FALSE()),TRUE())</f>
        <v>1</v>
      </c>
      <c r="AD23" s="11" t="str">
        <f aca="false">IF(B23="","",IF(Y23=FALSE(),"请填写完整",IF(Z23=FALSE(),"请核实社会工作相关学历",IF(AA23=FALSE(),"请核实专业技术职务",IF(AB23=FALSE(),"请核对出生年月格式",IF(AC23=FALSE(),"请注明社会工作相关证书名称","通过"))))))</f>
        <v/>
      </c>
    </row>
    <row r="24" customFormat="false" ht="13.5" hidden="false" customHeight="true" outlineLevel="0" collapsed="false">
      <c r="A24" s="8" t="n">
        <v>22</v>
      </c>
      <c r="B24" s="9"/>
      <c r="C24" s="10"/>
      <c r="D24" s="10"/>
      <c r="E24" s="10"/>
      <c r="F24" s="10"/>
      <c r="G24" s="10"/>
      <c r="H24" s="10"/>
      <c r="I24" s="10"/>
      <c r="J24" s="10"/>
      <c r="K24" s="10"/>
      <c r="L24" s="10"/>
      <c r="M24" s="10"/>
      <c r="N24" s="10"/>
      <c r="O24" s="10"/>
      <c r="P24" s="9"/>
      <c r="Q24" s="9"/>
      <c r="R24" s="10"/>
      <c r="S24" s="10"/>
      <c r="T24" s="10"/>
      <c r="U24" s="9"/>
      <c r="V24" s="9"/>
      <c r="W24" s="9"/>
      <c r="X24" s="9"/>
      <c r="Y24" s="0" t="n">
        <f aca="false">IF(MOD(COUNTA(B24:N24),12)&lt;=2,TRUE(),FALSE())</f>
        <v>1</v>
      </c>
      <c r="Z24" s="0" t="n">
        <f aca="false">IF(K24=5,TRUE(),IF(G24=1,IF(K24=5,TRUE(),FALSE()),IF(K24&lt;G24,TRUE(),FALSE())))</f>
        <v>0</v>
      </c>
      <c r="AA24" s="0" t="n">
        <f aca="false">IF(J24=4,TRUE(),IF(J24=1,TRUE(),IF(J24=2,IF(G24&gt;=2,TRUE(),FALSE()),IF(J24=3,IF(G24&gt;=3,TRUE(),FALSE())))))</f>
        <v>0</v>
      </c>
      <c r="AB24" s="0" t="e">
        <f aca="false">IF(VALUE(RIGHT(F24,2))&gt;=1,IF(VALUE(RIGHT(F24,2))&lt;=12,TRUE(),FALSE()),FALSE())</f>
        <v>#VALUE!</v>
      </c>
      <c r="AC24" s="0" t="n">
        <f aca="false">IF(L24=8,IF(LEN(M24)&gt;=3,TRUE(),FALSE()),TRUE())</f>
        <v>1</v>
      </c>
      <c r="AD24" s="11" t="str">
        <f aca="false">IF(B24="","",IF(Y24=FALSE(),"请填写完整",IF(Z24=FALSE(),"请核实社会工作相关学历",IF(AA24=FALSE(),"请核实专业技术职务",IF(AB24=FALSE(),"请核对出生年月格式",IF(AC24=FALSE(),"请注明社会工作相关证书名称","通过"))))))</f>
        <v/>
      </c>
    </row>
    <row r="25" customFormat="false" ht="13.5" hidden="false" customHeight="true" outlineLevel="0" collapsed="false">
      <c r="A25" s="8" t="n">
        <v>23</v>
      </c>
      <c r="B25" s="9"/>
      <c r="C25" s="10"/>
      <c r="D25" s="10"/>
      <c r="E25" s="10"/>
      <c r="F25" s="10"/>
      <c r="G25" s="10"/>
      <c r="H25" s="10"/>
      <c r="I25" s="10"/>
      <c r="J25" s="10"/>
      <c r="K25" s="10"/>
      <c r="L25" s="10"/>
      <c r="M25" s="10"/>
      <c r="N25" s="10"/>
      <c r="O25" s="10"/>
      <c r="P25" s="9"/>
      <c r="Q25" s="9"/>
      <c r="R25" s="10"/>
      <c r="S25" s="10"/>
      <c r="T25" s="10"/>
      <c r="U25" s="9"/>
      <c r="V25" s="9"/>
      <c r="W25" s="9"/>
      <c r="X25" s="9"/>
      <c r="Y25" s="0" t="n">
        <f aca="false">IF(MOD(COUNTA(B25:N25),12)&lt;=2,TRUE(),FALSE())</f>
        <v>1</v>
      </c>
      <c r="Z25" s="0" t="n">
        <f aca="false">IF(K25=5,TRUE(),IF(G25=1,IF(K25=5,TRUE(),FALSE()),IF(K25&lt;G25,TRUE(),FALSE())))</f>
        <v>0</v>
      </c>
      <c r="AA25" s="0" t="n">
        <f aca="false">IF(J25=4,TRUE(),IF(J25=1,TRUE(),IF(J25=2,IF(G25&gt;=2,TRUE(),FALSE()),IF(J25=3,IF(G25&gt;=3,TRUE(),FALSE())))))</f>
        <v>0</v>
      </c>
      <c r="AB25" s="0" t="e">
        <f aca="false">IF(VALUE(RIGHT(F25,2))&gt;=1,IF(VALUE(RIGHT(F25,2))&lt;=12,TRUE(),FALSE()),FALSE())</f>
        <v>#VALUE!</v>
      </c>
      <c r="AC25" s="0" t="n">
        <f aca="false">IF(L25=8,IF(LEN(M25)&gt;=3,TRUE(),FALSE()),TRUE())</f>
        <v>1</v>
      </c>
      <c r="AD25" s="11" t="str">
        <f aca="false">IF(B25="","",IF(Y25=FALSE(),"请填写完整",IF(Z25=FALSE(),"请核实社会工作相关学历",IF(AA25=FALSE(),"请核实专业技术职务",IF(AB25=FALSE(),"请核对出生年月格式",IF(AC25=FALSE(),"请注明社会工作相关证书名称","通过"))))))</f>
        <v/>
      </c>
    </row>
    <row r="26" customFormat="false" ht="13.5" hidden="false" customHeight="true" outlineLevel="0" collapsed="false">
      <c r="A26" s="8" t="n">
        <v>24</v>
      </c>
      <c r="B26" s="9"/>
      <c r="C26" s="10"/>
      <c r="D26" s="10"/>
      <c r="E26" s="10"/>
      <c r="F26" s="10"/>
      <c r="G26" s="10"/>
      <c r="H26" s="10"/>
      <c r="I26" s="10"/>
      <c r="J26" s="10"/>
      <c r="K26" s="10"/>
      <c r="L26" s="10"/>
      <c r="M26" s="10"/>
      <c r="N26" s="10"/>
      <c r="O26" s="10"/>
      <c r="P26" s="9"/>
      <c r="Q26" s="9"/>
      <c r="R26" s="10"/>
      <c r="S26" s="10"/>
      <c r="T26" s="10"/>
      <c r="U26" s="9"/>
      <c r="V26" s="9"/>
      <c r="W26" s="9"/>
      <c r="X26" s="9"/>
      <c r="Y26" s="0" t="n">
        <f aca="false">IF(MOD(COUNTA(B26:N26),12)&lt;=2,TRUE(),FALSE())</f>
        <v>1</v>
      </c>
      <c r="Z26" s="0" t="n">
        <f aca="false">IF(K26=5,TRUE(),IF(G26=1,IF(K26=5,TRUE(),FALSE()),IF(K26&lt;G26,TRUE(),FALSE())))</f>
        <v>0</v>
      </c>
      <c r="AA26" s="0" t="n">
        <f aca="false">IF(J26=4,TRUE(),IF(J26=1,TRUE(),IF(J26=2,IF(G26&gt;=2,TRUE(),FALSE()),IF(J26=3,IF(G26&gt;=3,TRUE(),FALSE())))))</f>
        <v>0</v>
      </c>
      <c r="AB26" s="0" t="e">
        <f aca="false">IF(VALUE(RIGHT(F26,2))&gt;=1,IF(VALUE(RIGHT(F26,2))&lt;=12,TRUE(),FALSE()),FALSE())</f>
        <v>#VALUE!</v>
      </c>
      <c r="AC26" s="0" t="n">
        <f aca="false">IF(L26=8,IF(LEN(M26)&gt;=3,TRUE(),FALSE()),TRUE())</f>
        <v>1</v>
      </c>
      <c r="AD26" s="11" t="str">
        <f aca="false">IF(B26="","",IF(Y26=FALSE(),"请填写完整",IF(Z26=FALSE(),"请核实社会工作相关学历",IF(AA26=FALSE(),"请核实专业技术职务",IF(AB26=FALSE(),"请核对出生年月格式",IF(AC26=FALSE(),"请注明社会工作相关证书名称","通过"))))))</f>
        <v/>
      </c>
    </row>
    <row r="27" customFormat="false" ht="13.5" hidden="false" customHeight="true" outlineLevel="0" collapsed="false">
      <c r="A27" s="8" t="n">
        <v>25</v>
      </c>
      <c r="B27" s="9"/>
      <c r="C27" s="10"/>
      <c r="D27" s="10"/>
      <c r="E27" s="10"/>
      <c r="F27" s="10"/>
      <c r="G27" s="10"/>
      <c r="H27" s="10"/>
      <c r="I27" s="10"/>
      <c r="J27" s="10"/>
      <c r="K27" s="10"/>
      <c r="L27" s="10"/>
      <c r="M27" s="10"/>
      <c r="N27" s="10"/>
      <c r="O27" s="10"/>
      <c r="P27" s="9"/>
      <c r="Q27" s="9"/>
      <c r="R27" s="10"/>
      <c r="S27" s="10"/>
      <c r="T27" s="10"/>
      <c r="U27" s="9"/>
      <c r="V27" s="9"/>
      <c r="W27" s="9"/>
      <c r="X27" s="9"/>
      <c r="Y27" s="0" t="n">
        <f aca="false">IF(MOD(COUNTA(B27:N27),12)&lt;=2,TRUE(),FALSE())</f>
        <v>1</v>
      </c>
      <c r="Z27" s="0" t="n">
        <f aca="false">IF(K27=5,TRUE(),IF(G27=1,IF(K27=5,TRUE(),FALSE()),IF(K27&lt;G27,TRUE(),FALSE())))</f>
        <v>0</v>
      </c>
      <c r="AA27" s="0" t="n">
        <f aca="false">IF(J27=4,TRUE(),IF(J27=1,TRUE(),IF(J27=2,IF(G27&gt;=2,TRUE(),FALSE()),IF(J27=3,IF(G27&gt;=3,TRUE(),FALSE())))))</f>
        <v>0</v>
      </c>
      <c r="AB27" s="0" t="e">
        <f aca="false">IF(VALUE(RIGHT(F27,2))&gt;=1,IF(VALUE(RIGHT(F27,2))&lt;=12,TRUE(),FALSE()),FALSE())</f>
        <v>#VALUE!</v>
      </c>
      <c r="AC27" s="0" t="n">
        <f aca="false">IF(L27=8,IF(LEN(M27)&gt;=3,TRUE(),FALSE()),TRUE())</f>
        <v>1</v>
      </c>
      <c r="AD27" s="11" t="str">
        <f aca="false">IF(B27="","",IF(Y27=FALSE(),"请填写完整",IF(Z27=FALSE(),"请核实社会工作相关学历",IF(AA27=FALSE(),"请核实专业技术职务",IF(AB27=FALSE(),"请核对出生年月格式",IF(AC27=FALSE(),"请注明社会工作相关证书名称","通过"))))))</f>
        <v/>
      </c>
    </row>
    <row r="28" customFormat="false" ht="13.5" hidden="false" customHeight="true" outlineLevel="0" collapsed="false">
      <c r="A28" s="8" t="n">
        <v>26</v>
      </c>
      <c r="B28" s="9"/>
      <c r="C28" s="10"/>
      <c r="D28" s="10"/>
      <c r="E28" s="10"/>
      <c r="F28" s="10"/>
      <c r="G28" s="10"/>
      <c r="H28" s="10"/>
      <c r="I28" s="10"/>
      <c r="J28" s="10"/>
      <c r="K28" s="10"/>
      <c r="L28" s="10"/>
      <c r="M28" s="10"/>
      <c r="N28" s="10"/>
      <c r="O28" s="10"/>
      <c r="P28" s="9"/>
      <c r="Q28" s="9"/>
      <c r="R28" s="10"/>
      <c r="S28" s="10"/>
      <c r="T28" s="10"/>
      <c r="U28" s="9"/>
      <c r="V28" s="9"/>
      <c r="W28" s="9"/>
      <c r="X28" s="9"/>
      <c r="Y28" s="0" t="n">
        <f aca="false">IF(MOD(COUNTA(B28:N28),12)&lt;=2,TRUE(),FALSE())</f>
        <v>1</v>
      </c>
      <c r="Z28" s="0" t="n">
        <f aca="false">IF(K28=5,TRUE(),IF(G28=1,IF(K28=5,TRUE(),FALSE()),IF(K28&lt;G28,TRUE(),FALSE())))</f>
        <v>0</v>
      </c>
      <c r="AA28" s="0" t="n">
        <f aca="false">IF(J28=4,TRUE(),IF(J28=1,TRUE(),IF(J28=2,IF(G28&gt;=2,TRUE(),FALSE()),IF(J28=3,IF(G28&gt;=3,TRUE(),FALSE())))))</f>
        <v>0</v>
      </c>
      <c r="AB28" s="0" t="e">
        <f aca="false">IF(VALUE(RIGHT(F28,2))&gt;=1,IF(VALUE(RIGHT(F28,2))&lt;=12,TRUE(),FALSE()),FALSE())</f>
        <v>#VALUE!</v>
      </c>
      <c r="AC28" s="0" t="n">
        <f aca="false">IF(L28=8,IF(LEN(M28)&gt;=3,TRUE(),FALSE()),TRUE())</f>
        <v>1</v>
      </c>
      <c r="AD28" s="11" t="str">
        <f aca="false">IF(B28="","",IF(Y28=FALSE(),"请填写完整",IF(Z28=FALSE(),"请核实社会工作相关学历",IF(AA28=FALSE(),"请核实专业技术职务",IF(AB28=FALSE(),"请核对出生年月格式",IF(AC28=FALSE(),"请注明社会工作相关证书名称","通过"))))))</f>
        <v/>
      </c>
    </row>
    <row r="29" customFormat="false" ht="13.5" hidden="false" customHeight="true" outlineLevel="0" collapsed="false">
      <c r="A29" s="8" t="n">
        <v>27</v>
      </c>
      <c r="B29" s="9"/>
      <c r="C29" s="10"/>
      <c r="D29" s="10"/>
      <c r="E29" s="10"/>
      <c r="F29" s="10"/>
      <c r="G29" s="10"/>
      <c r="H29" s="10"/>
      <c r="I29" s="10"/>
      <c r="J29" s="10"/>
      <c r="K29" s="10"/>
      <c r="L29" s="10"/>
      <c r="M29" s="10"/>
      <c r="N29" s="10"/>
      <c r="O29" s="10"/>
      <c r="P29" s="9"/>
      <c r="Q29" s="9"/>
      <c r="R29" s="10"/>
      <c r="S29" s="10"/>
      <c r="T29" s="10"/>
      <c r="U29" s="9"/>
      <c r="V29" s="9"/>
      <c r="W29" s="9"/>
      <c r="X29" s="9"/>
      <c r="Y29" s="0" t="n">
        <f aca="false">IF(MOD(COUNTA(B29:N29),12)&lt;=2,TRUE(),FALSE())</f>
        <v>1</v>
      </c>
      <c r="Z29" s="0" t="n">
        <f aca="false">IF(K29=5,TRUE(),IF(G29=1,IF(K29=5,TRUE(),FALSE()),IF(K29&lt;G29,TRUE(),FALSE())))</f>
        <v>0</v>
      </c>
      <c r="AA29" s="0" t="n">
        <f aca="false">IF(J29=4,TRUE(),IF(J29=1,TRUE(),IF(J29=2,IF(G29&gt;=2,TRUE(),FALSE()),IF(J29=3,IF(G29&gt;=3,TRUE(),FALSE())))))</f>
        <v>0</v>
      </c>
      <c r="AB29" s="0" t="e">
        <f aca="false">IF(VALUE(RIGHT(F29,2))&gt;=1,IF(VALUE(RIGHT(F29,2))&lt;=12,TRUE(),FALSE()),FALSE())</f>
        <v>#VALUE!</v>
      </c>
      <c r="AC29" s="0" t="n">
        <f aca="false">IF(L29=8,IF(LEN(M29)&gt;=3,TRUE(),FALSE()),TRUE())</f>
        <v>1</v>
      </c>
      <c r="AD29" s="11" t="str">
        <f aca="false">IF(B29="","",IF(Y29=FALSE(),"请填写完整",IF(Z29=FALSE(),"请核实社会工作相关学历",IF(AA29=FALSE(),"请核实专业技术职务",IF(AB29=FALSE(),"请核对出生年月格式",IF(AC29=FALSE(),"请注明社会工作相关证书名称","通过"))))))</f>
        <v/>
      </c>
    </row>
    <row r="30" customFormat="false" ht="13.5" hidden="false" customHeight="true" outlineLevel="0" collapsed="false">
      <c r="A30" s="8" t="n">
        <v>28</v>
      </c>
      <c r="B30" s="9"/>
      <c r="C30" s="10"/>
      <c r="D30" s="10"/>
      <c r="E30" s="10"/>
      <c r="F30" s="10"/>
      <c r="G30" s="10"/>
      <c r="H30" s="10"/>
      <c r="I30" s="10"/>
      <c r="J30" s="10"/>
      <c r="K30" s="10"/>
      <c r="L30" s="10"/>
      <c r="M30" s="10"/>
      <c r="N30" s="10"/>
      <c r="O30" s="10"/>
      <c r="P30" s="9"/>
      <c r="Q30" s="9"/>
      <c r="R30" s="10"/>
      <c r="S30" s="10"/>
      <c r="T30" s="10"/>
      <c r="U30" s="9"/>
      <c r="V30" s="9"/>
      <c r="W30" s="9"/>
      <c r="X30" s="9"/>
      <c r="Y30" s="0" t="n">
        <f aca="false">IF(MOD(COUNTA(B30:N30),12)&lt;=2,TRUE(),FALSE())</f>
        <v>1</v>
      </c>
      <c r="Z30" s="0" t="n">
        <f aca="false">IF(K30=5,TRUE(),IF(G30=1,IF(K30=5,TRUE(),FALSE()),IF(K30&lt;G30,TRUE(),FALSE())))</f>
        <v>0</v>
      </c>
      <c r="AA30" s="0" t="n">
        <f aca="false">IF(J30=4,TRUE(),IF(J30=1,TRUE(),IF(J30=2,IF(G30&gt;=2,TRUE(),FALSE()),IF(J30=3,IF(G30&gt;=3,TRUE(),FALSE())))))</f>
        <v>0</v>
      </c>
      <c r="AB30" s="0" t="e">
        <f aca="false">IF(VALUE(RIGHT(F30,2))&gt;=1,IF(VALUE(RIGHT(F30,2))&lt;=12,TRUE(),FALSE()),FALSE())</f>
        <v>#VALUE!</v>
      </c>
      <c r="AC30" s="0" t="n">
        <f aca="false">IF(L30=8,IF(LEN(M30)&gt;=3,TRUE(),FALSE()),TRUE())</f>
        <v>1</v>
      </c>
      <c r="AD30" s="11" t="str">
        <f aca="false">IF(B30="","",IF(Y30=FALSE(),"请填写完整",IF(Z30=FALSE(),"请核实社会工作相关学历",IF(AA30=FALSE(),"请核实专业技术职务",IF(AB30=FALSE(),"请核对出生年月格式",IF(AC30=FALSE(),"请注明社会工作相关证书名称","通过"))))))</f>
        <v/>
      </c>
    </row>
    <row r="31" customFormat="false" ht="13.5" hidden="false" customHeight="true" outlineLevel="0" collapsed="false">
      <c r="A31" s="8" t="n">
        <v>29</v>
      </c>
      <c r="B31" s="9"/>
      <c r="C31" s="10"/>
      <c r="D31" s="10"/>
      <c r="E31" s="10"/>
      <c r="F31" s="10"/>
      <c r="G31" s="10"/>
      <c r="H31" s="10"/>
      <c r="I31" s="10"/>
      <c r="J31" s="10"/>
      <c r="K31" s="10"/>
      <c r="L31" s="10"/>
      <c r="M31" s="10"/>
      <c r="N31" s="10"/>
      <c r="O31" s="10"/>
      <c r="P31" s="9"/>
      <c r="Q31" s="9"/>
      <c r="R31" s="10"/>
      <c r="S31" s="10"/>
      <c r="T31" s="10"/>
      <c r="U31" s="9"/>
      <c r="V31" s="9"/>
      <c r="W31" s="9"/>
      <c r="X31" s="9"/>
      <c r="Y31" s="0" t="n">
        <f aca="false">IF(MOD(COUNTA(B31:N31),12)&lt;=2,TRUE(),FALSE())</f>
        <v>1</v>
      </c>
      <c r="Z31" s="0" t="n">
        <f aca="false">IF(K31=5,TRUE(),IF(G31=1,IF(K31=5,TRUE(),FALSE()),IF(K31&lt;G31,TRUE(),FALSE())))</f>
        <v>0</v>
      </c>
      <c r="AA31" s="0" t="n">
        <f aca="false">IF(J31=4,TRUE(),IF(J31=1,TRUE(),IF(J31=2,IF(G31&gt;=2,TRUE(),FALSE()),IF(J31=3,IF(G31&gt;=3,TRUE(),FALSE())))))</f>
        <v>0</v>
      </c>
      <c r="AB31" s="0" t="e">
        <f aca="false">IF(VALUE(RIGHT(F31,2))&gt;=1,IF(VALUE(RIGHT(F31,2))&lt;=12,TRUE(),FALSE()),FALSE())</f>
        <v>#VALUE!</v>
      </c>
      <c r="AC31" s="0" t="n">
        <f aca="false">IF(L31=8,IF(LEN(M31)&gt;=3,TRUE(),FALSE()),TRUE())</f>
        <v>1</v>
      </c>
      <c r="AD31" s="11" t="str">
        <f aca="false">IF(B31="","",IF(Y31=FALSE(),"请填写完整",IF(Z31=FALSE(),"请核实社会工作相关学历",IF(AA31=FALSE(),"请核实专业技术职务",IF(AB31=FALSE(),"请核对出生年月格式",IF(AC31=FALSE(),"请注明社会工作相关证书名称","通过"))))))</f>
        <v/>
      </c>
    </row>
    <row r="32" customFormat="false" ht="13.5" hidden="false" customHeight="true" outlineLevel="0" collapsed="false">
      <c r="A32" s="8" t="n">
        <v>30</v>
      </c>
      <c r="B32" s="9"/>
      <c r="C32" s="10"/>
      <c r="D32" s="10"/>
      <c r="E32" s="10"/>
      <c r="F32" s="10"/>
      <c r="G32" s="10"/>
      <c r="H32" s="10"/>
      <c r="I32" s="10"/>
      <c r="J32" s="10"/>
      <c r="K32" s="10"/>
      <c r="L32" s="10"/>
      <c r="M32" s="10"/>
      <c r="N32" s="10"/>
      <c r="O32" s="10"/>
      <c r="P32" s="9"/>
      <c r="Q32" s="9"/>
      <c r="R32" s="10"/>
      <c r="S32" s="10"/>
      <c r="T32" s="10"/>
      <c r="U32" s="9"/>
      <c r="V32" s="9"/>
      <c r="W32" s="9"/>
      <c r="X32" s="9"/>
      <c r="Y32" s="0" t="n">
        <f aca="false">IF(MOD(COUNTA(B32:N32),12)&lt;=2,TRUE(),FALSE())</f>
        <v>1</v>
      </c>
      <c r="Z32" s="0" t="n">
        <f aca="false">IF(K32=5,TRUE(),IF(G32=1,IF(K32=5,TRUE(),FALSE()),IF(K32&lt;G32,TRUE(),FALSE())))</f>
        <v>0</v>
      </c>
      <c r="AA32" s="0" t="n">
        <f aca="false">IF(J32=4,TRUE(),IF(J32=1,TRUE(),IF(J32=2,IF(G32&gt;=2,TRUE(),FALSE()),IF(J32=3,IF(G32&gt;=3,TRUE(),FALSE())))))</f>
        <v>0</v>
      </c>
      <c r="AB32" s="0" t="e">
        <f aca="false">IF(VALUE(RIGHT(F32,2))&gt;=1,IF(VALUE(RIGHT(F32,2))&lt;=12,TRUE(),FALSE()),FALSE())</f>
        <v>#VALUE!</v>
      </c>
      <c r="AC32" s="0" t="n">
        <f aca="false">IF(L32=8,IF(LEN(M32)&gt;=3,TRUE(),FALSE()),TRUE())</f>
        <v>1</v>
      </c>
      <c r="AD32" s="11" t="str">
        <f aca="false">IF(B32="","",IF(Y32=FALSE(),"请填写完整",IF(Z32=FALSE(),"请核实社会工作相关学历",IF(AA32=FALSE(),"请核实专业技术职务",IF(AB32=FALSE(),"请核对出生年月格式",IF(AC32=FALSE(),"请注明社会工作相关证书名称","通过"))))))</f>
        <v/>
      </c>
    </row>
    <row r="33" customFormat="false" ht="13.5" hidden="false" customHeight="true" outlineLevel="0" collapsed="false">
      <c r="A33" s="8" t="n">
        <v>31</v>
      </c>
      <c r="B33" s="9"/>
      <c r="C33" s="10"/>
      <c r="D33" s="10"/>
      <c r="E33" s="10"/>
      <c r="F33" s="10"/>
      <c r="G33" s="10"/>
      <c r="H33" s="10"/>
      <c r="I33" s="10"/>
      <c r="J33" s="10"/>
      <c r="K33" s="10"/>
      <c r="L33" s="10"/>
      <c r="M33" s="10"/>
      <c r="N33" s="10"/>
      <c r="O33" s="10"/>
      <c r="P33" s="9"/>
      <c r="Q33" s="9"/>
      <c r="R33" s="10"/>
      <c r="S33" s="10"/>
      <c r="T33" s="10"/>
      <c r="U33" s="9"/>
      <c r="V33" s="9"/>
      <c r="W33" s="9"/>
      <c r="X33" s="9"/>
      <c r="Y33" s="0" t="n">
        <f aca="false">IF(MOD(COUNTA(B33:N33),12)&lt;=2,TRUE(),FALSE())</f>
        <v>1</v>
      </c>
      <c r="Z33" s="0" t="n">
        <f aca="false">IF(K33=5,TRUE(),IF(G33=1,IF(K33=5,TRUE(),FALSE()),IF(K33&lt;G33,TRUE(),FALSE())))</f>
        <v>0</v>
      </c>
      <c r="AA33" s="0" t="n">
        <f aca="false">IF(J33=4,TRUE(),IF(J33=1,TRUE(),IF(J33=2,IF(G33&gt;=2,TRUE(),FALSE()),IF(J33=3,IF(G33&gt;=3,TRUE(),FALSE())))))</f>
        <v>0</v>
      </c>
      <c r="AB33" s="0" t="e">
        <f aca="false">IF(VALUE(RIGHT(F33,2))&gt;=1,IF(VALUE(RIGHT(F33,2))&lt;=12,TRUE(),FALSE()),FALSE())</f>
        <v>#VALUE!</v>
      </c>
      <c r="AC33" s="0" t="n">
        <f aca="false">IF(L33=8,IF(LEN(M33)&gt;=3,TRUE(),FALSE()),TRUE())</f>
        <v>1</v>
      </c>
      <c r="AD33" s="11" t="str">
        <f aca="false">IF(B33="","",IF(Y33=FALSE(),"请填写完整",IF(Z33=FALSE(),"请核实社会工作相关学历",IF(AA33=FALSE(),"请核实专业技术职务",IF(AB33=FALSE(),"请核对出生年月格式",IF(AC33=FALSE(),"请注明社会工作相关证书名称","通过"))))))</f>
        <v/>
      </c>
    </row>
    <row r="34" customFormat="false" ht="13.5" hidden="false" customHeight="true" outlineLevel="0" collapsed="false">
      <c r="A34" s="8" t="n">
        <v>32</v>
      </c>
      <c r="B34" s="9"/>
      <c r="C34" s="10"/>
      <c r="D34" s="10"/>
      <c r="E34" s="10"/>
      <c r="F34" s="10"/>
      <c r="G34" s="10"/>
      <c r="H34" s="10"/>
      <c r="I34" s="10"/>
      <c r="J34" s="10"/>
      <c r="K34" s="10"/>
      <c r="L34" s="10"/>
      <c r="M34" s="10"/>
      <c r="N34" s="10"/>
      <c r="O34" s="10"/>
      <c r="P34" s="9"/>
      <c r="Q34" s="9"/>
      <c r="R34" s="10"/>
      <c r="S34" s="10"/>
      <c r="T34" s="10"/>
      <c r="U34" s="9"/>
      <c r="V34" s="9"/>
      <c r="W34" s="9"/>
      <c r="X34" s="9"/>
      <c r="Y34" s="0" t="n">
        <f aca="false">IF(MOD(COUNTA(B34:N34),12)&lt;=2,TRUE(),FALSE())</f>
        <v>1</v>
      </c>
      <c r="Z34" s="0" t="n">
        <f aca="false">IF(K34=5,TRUE(),IF(G34=1,IF(K34=5,TRUE(),FALSE()),IF(K34&lt;G34,TRUE(),FALSE())))</f>
        <v>0</v>
      </c>
      <c r="AA34" s="0" t="n">
        <f aca="false">IF(J34=4,TRUE(),IF(J34=1,TRUE(),IF(J34=2,IF(G34&gt;=2,TRUE(),FALSE()),IF(J34=3,IF(G34&gt;=3,TRUE(),FALSE())))))</f>
        <v>0</v>
      </c>
      <c r="AB34" s="0" t="e">
        <f aca="false">IF(VALUE(RIGHT(F34,2))&gt;=1,IF(VALUE(RIGHT(F34,2))&lt;=12,TRUE(),FALSE()),FALSE())</f>
        <v>#VALUE!</v>
      </c>
      <c r="AC34" s="0" t="n">
        <f aca="false">IF(L34=8,IF(LEN(M34)&gt;=3,TRUE(),FALSE()),TRUE())</f>
        <v>1</v>
      </c>
      <c r="AD34" s="11" t="str">
        <f aca="false">IF(B34="","",IF(Y34=FALSE(),"请填写完整",IF(Z34=FALSE(),"请核实社会工作相关学历",IF(AA34=FALSE(),"请核实专业技术职务",IF(AB34=FALSE(),"请核对出生年月格式",IF(AC34=FALSE(),"请注明社会工作相关证书名称","通过"))))))</f>
        <v/>
      </c>
    </row>
    <row r="35" customFormat="false" ht="13.5" hidden="false" customHeight="true" outlineLevel="0" collapsed="false">
      <c r="A35" s="8" t="n">
        <v>33</v>
      </c>
      <c r="B35" s="9"/>
      <c r="C35" s="10"/>
      <c r="D35" s="10"/>
      <c r="E35" s="10"/>
      <c r="F35" s="10"/>
      <c r="G35" s="10"/>
      <c r="H35" s="10"/>
      <c r="I35" s="10"/>
      <c r="J35" s="10"/>
      <c r="K35" s="10"/>
      <c r="L35" s="10"/>
      <c r="M35" s="10"/>
      <c r="N35" s="10"/>
      <c r="O35" s="10"/>
      <c r="P35" s="9"/>
      <c r="Q35" s="9"/>
      <c r="R35" s="10"/>
      <c r="S35" s="10"/>
      <c r="T35" s="10"/>
      <c r="U35" s="9"/>
      <c r="V35" s="9"/>
      <c r="W35" s="9"/>
      <c r="X35" s="9"/>
      <c r="Y35" s="0" t="n">
        <f aca="false">IF(MOD(COUNTA(B35:N35),12)&lt;=2,TRUE(),FALSE())</f>
        <v>1</v>
      </c>
      <c r="Z35" s="0" t="n">
        <f aca="false">IF(K35=5,TRUE(),IF(G35=1,IF(K35=5,TRUE(),FALSE()),IF(K35&lt;G35,TRUE(),FALSE())))</f>
        <v>0</v>
      </c>
      <c r="AA35" s="0" t="n">
        <f aca="false">IF(J35=4,TRUE(),IF(J35=1,TRUE(),IF(J35=2,IF(G35&gt;=2,TRUE(),FALSE()),IF(J35=3,IF(G35&gt;=3,TRUE(),FALSE())))))</f>
        <v>0</v>
      </c>
      <c r="AB35" s="0" t="e">
        <f aca="false">IF(VALUE(RIGHT(F35,2))&gt;=1,IF(VALUE(RIGHT(F35,2))&lt;=12,TRUE(),FALSE()),FALSE())</f>
        <v>#VALUE!</v>
      </c>
      <c r="AC35" s="0" t="n">
        <f aca="false">IF(L35=8,IF(LEN(M35)&gt;=3,TRUE(),FALSE()),TRUE())</f>
        <v>1</v>
      </c>
      <c r="AD35" s="11" t="str">
        <f aca="false">IF(B35="","",IF(Y35=FALSE(),"请填写完整",IF(Z35=FALSE(),"请核实社会工作相关学历",IF(AA35=FALSE(),"请核实专业技术职务",IF(AB35=FALSE(),"请核对出生年月格式",IF(AC35=FALSE(),"请注明社会工作相关证书名称","通过"))))))</f>
        <v/>
      </c>
    </row>
    <row r="36" customFormat="false" ht="13.5" hidden="false" customHeight="true" outlineLevel="0" collapsed="false">
      <c r="A36" s="8" t="n">
        <v>34</v>
      </c>
      <c r="B36" s="9"/>
      <c r="C36" s="10"/>
      <c r="D36" s="10"/>
      <c r="E36" s="10"/>
      <c r="F36" s="10"/>
      <c r="G36" s="10"/>
      <c r="H36" s="10"/>
      <c r="I36" s="10"/>
      <c r="J36" s="10"/>
      <c r="K36" s="10"/>
      <c r="L36" s="10"/>
      <c r="M36" s="10"/>
      <c r="N36" s="10"/>
      <c r="O36" s="10"/>
      <c r="P36" s="9"/>
      <c r="Q36" s="9"/>
      <c r="R36" s="10"/>
      <c r="S36" s="10"/>
      <c r="T36" s="10"/>
      <c r="U36" s="9"/>
      <c r="V36" s="9"/>
      <c r="W36" s="9"/>
      <c r="X36" s="9"/>
      <c r="Y36" s="0" t="n">
        <f aca="false">IF(MOD(COUNTA(B36:N36),12)&lt;=2,TRUE(),FALSE())</f>
        <v>1</v>
      </c>
      <c r="Z36" s="0" t="n">
        <f aca="false">IF(K36=5,TRUE(),IF(G36=1,IF(K36=5,TRUE(),FALSE()),IF(K36&lt;G36,TRUE(),FALSE())))</f>
        <v>0</v>
      </c>
      <c r="AA36" s="0" t="n">
        <f aca="false">IF(J36=4,TRUE(),IF(J36=1,TRUE(),IF(J36=2,IF(G36&gt;=2,TRUE(),FALSE()),IF(J36=3,IF(G36&gt;=3,TRUE(),FALSE())))))</f>
        <v>0</v>
      </c>
      <c r="AB36" s="0" t="e">
        <f aca="false">IF(VALUE(RIGHT(F36,2))&gt;=1,IF(VALUE(RIGHT(F36,2))&lt;=12,TRUE(),FALSE()),FALSE())</f>
        <v>#VALUE!</v>
      </c>
      <c r="AC36" s="0" t="n">
        <f aca="false">IF(L36=8,IF(LEN(M36)&gt;=3,TRUE(),FALSE()),TRUE())</f>
        <v>1</v>
      </c>
      <c r="AD36" s="11" t="str">
        <f aca="false">IF(B36="","",IF(Y36=FALSE(),"请填写完整",IF(Z36=FALSE(),"请核实社会工作相关学历",IF(AA36=FALSE(),"请核实专业技术职务",IF(AB36=FALSE(),"请核对出生年月格式",IF(AC36=FALSE(),"请注明社会工作相关证书名称","通过"))))))</f>
        <v/>
      </c>
    </row>
    <row r="37" customFormat="false" ht="13.5" hidden="false" customHeight="true" outlineLevel="0" collapsed="false">
      <c r="A37" s="8" t="n">
        <v>35</v>
      </c>
      <c r="B37" s="9"/>
      <c r="C37" s="10"/>
      <c r="D37" s="10"/>
      <c r="E37" s="10"/>
      <c r="F37" s="10"/>
      <c r="G37" s="10"/>
      <c r="H37" s="10"/>
      <c r="I37" s="10"/>
      <c r="J37" s="10"/>
      <c r="K37" s="10"/>
      <c r="L37" s="10"/>
      <c r="M37" s="10"/>
      <c r="N37" s="10"/>
      <c r="O37" s="10"/>
      <c r="P37" s="9"/>
      <c r="Q37" s="9"/>
      <c r="R37" s="10"/>
      <c r="S37" s="10"/>
      <c r="T37" s="10"/>
      <c r="U37" s="9"/>
      <c r="V37" s="9"/>
      <c r="W37" s="9"/>
      <c r="X37" s="9"/>
      <c r="Y37" s="0" t="n">
        <f aca="false">IF(MOD(COUNTA(B37:N37),12)&lt;=2,TRUE(),FALSE())</f>
        <v>1</v>
      </c>
      <c r="Z37" s="0" t="n">
        <f aca="false">IF(K37=5,TRUE(),IF(G37=1,IF(K37=5,TRUE(),FALSE()),IF(K37&lt;G37,TRUE(),FALSE())))</f>
        <v>0</v>
      </c>
      <c r="AA37" s="0" t="n">
        <f aca="false">IF(J37=4,TRUE(),IF(J37=1,TRUE(),IF(J37=2,IF(G37&gt;=2,TRUE(),FALSE()),IF(J37=3,IF(G37&gt;=3,TRUE(),FALSE())))))</f>
        <v>0</v>
      </c>
      <c r="AB37" s="0" t="e">
        <f aca="false">IF(VALUE(RIGHT(F37,2))&gt;=1,IF(VALUE(RIGHT(F37,2))&lt;=12,TRUE(),FALSE()),FALSE())</f>
        <v>#VALUE!</v>
      </c>
      <c r="AC37" s="0" t="n">
        <f aca="false">IF(L37=8,IF(LEN(M37)&gt;=3,TRUE(),FALSE()),TRUE())</f>
        <v>1</v>
      </c>
      <c r="AD37" s="11" t="str">
        <f aca="false">IF(B37="","",IF(Y37=FALSE(),"请填写完整",IF(Z37=FALSE(),"请核实社会工作相关学历",IF(AA37=FALSE(),"请核实专业技术职务",IF(AB37=FALSE(),"请核对出生年月格式",IF(AC37=FALSE(),"请注明社会工作相关证书名称","通过"))))))</f>
        <v/>
      </c>
    </row>
    <row r="38" customFormat="false" ht="13.5" hidden="false" customHeight="true" outlineLevel="0" collapsed="false">
      <c r="A38" s="8" t="n">
        <v>36</v>
      </c>
      <c r="B38" s="9"/>
      <c r="C38" s="10"/>
      <c r="D38" s="10"/>
      <c r="E38" s="10"/>
      <c r="F38" s="10"/>
      <c r="G38" s="10"/>
      <c r="H38" s="10"/>
      <c r="I38" s="10"/>
      <c r="J38" s="10"/>
      <c r="K38" s="10"/>
      <c r="L38" s="10"/>
      <c r="M38" s="10"/>
      <c r="N38" s="10"/>
      <c r="O38" s="10"/>
      <c r="P38" s="9"/>
      <c r="Q38" s="9"/>
      <c r="R38" s="10"/>
      <c r="S38" s="10"/>
      <c r="T38" s="10"/>
      <c r="U38" s="9"/>
      <c r="V38" s="9"/>
      <c r="W38" s="9"/>
      <c r="X38" s="9"/>
      <c r="Y38" s="0" t="n">
        <f aca="false">IF(MOD(COUNTA(B38:N38),12)&lt;=2,TRUE(),FALSE())</f>
        <v>1</v>
      </c>
      <c r="Z38" s="0" t="n">
        <f aca="false">IF(K38=5,TRUE(),IF(G38=1,IF(K38=5,TRUE(),FALSE()),IF(K38&lt;G38,TRUE(),FALSE())))</f>
        <v>0</v>
      </c>
      <c r="AA38" s="0" t="n">
        <f aca="false">IF(J38=4,TRUE(),IF(J38=1,TRUE(),IF(J38=2,IF(G38&gt;=2,TRUE(),FALSE()),IF(J38=3,IF(G38&gt;=3,TRUE(),FALSE())))))</f>
        <v>0</v>
      </c>
      <c r="AB38" s="0" t="e">
        <f aca="false">IF(VALUE(RIGHT(F38,2))&gt;=1,IF(VALUE(RIGHT(F38,2))&lt;=12,TRUE(),FALSE()),FALSE())</f>
        <v>#VALUE!</v>
      </c>
      <c r="AC38" s="0" t="n">
        <f aca="false">IF(L38=8,IF(LEN(M38)&gt;=3,TRUE(),FALSE()),TRUE())</f>
        <v>1</v>
      </c>
      <c r="AD38" s="11" t="str">
        <f aca="false">IF(B38="","",IF(Y38=FALSE(),"请填写完整",IF(Z38=FALSE(),"请核实社会工作相关学历",IF(AA38=FALSE(),"请核实专业技术职务",IF(AB38=FALSE(),"请核对出生年月格式",IF(AC38=FALSE(),"请注明社会工作相关证书名称","通过"))))))</f>
        <v/>
      </c>
    </row>
    <row r="39" customFormat="false" ht="13.5" hidden="false" customHeight="true" outlineLevel="0" collapsed="false">
      <c r="A39" s="8" t="n">
        <v>37</v>
      </c>
      <c r="B39" s="9"/>
      <c r="C39" s="10"/>
      <c r="D39" s="10"/>
      <c r="E39" s="10"/>
      <c r="F39" s="10"/>
      <c r="G39" s="10"/>
      <c r="H39" s="10"/>
      <c r="I39" s="10"/>
      <c r="J39" s="10"/>
      <c r="K39" s="10"/>
      <c r="L39" s="10"/>
      <c r="M39" s="10"/>
      <c r="N39" s="10"/>
      <c r="O39" s="10"/>
      <c r="P39" s="9"/>
      <c r="Q39" s="9"/>
      <c r="R39" s="10"/>
      <c r="S39" s="10"/>
      <c r="T39" s="10"/>
      <c r="U39" s="9"/>
      <c r="V39" s="9"/>
      <c r="W39" s="9"/>
      <c r="X39" s="9"/>
      <c r="Y39" s="0" t="n">
        <f aca="false">IF(MOD(COUNTA(B39:N39),12)&lt;=2,TRUE(),FALSE())</f>
        <v>1</v>
      </c>
      <c r="Z39" s="0" t="n">
        <f aca="false">IF(K39=5,TRUE(),IF(G39=1,IF(K39=5,TRUE(),FALSE()),IF(K39&lt;G39,TRUE(),FALSE())))</f>
        <v>0</v>
      </c>
      <c r="AA39" s="0" t="n">
        <f aca="false">IF(J39=4,TRUE(),IF(J39=1,TRUE(),IF(J39=2,IF(G39&gt;=2,TRUE(),FALSE()),IF(J39=3,IF(G39&gt;=3,TRUE(),FALSE())))))</f>
        <v>0</v>
      </c>
      <c r="AB39" s="0" t="e">
        <f aca="false">IF(VALUE(RIGHT(F39,2))&gt;=1,IF(VALUE(RIGHT(F39,2))&lt;=12,TRUE(),FALSE()),FALSE())</f>
        <v>#VALUE!</v>
      </c>
      <c r="AC39" s="0" t="n">
        <f aca="false">IF(L39=8,IF(LEN(M39)&gt;=3,TRUE(),FALSE()),TRUE())</f>
        <v>1</v>
      </c>
      <c r="AD39" s="11" t="str">
        <f aca="false">IF(B39="","",IF(Y39=FALSE(),"请填写完整",IF(Z39=FALSE(),"请核实社会工作相关学历",IF(AA39=FALSE(),"请核实专业技术职务",IF(AB39=FALSE(),"请核对出生年月格式",IF(AC39=FALSE(),"请注明社会工作相关证书名称","通过"))))))</f>
        <v/>
      </c>
    </row>
    <row r="40" customFormat="false" ht="13.5" hidden="false" customHeight="true" outlineLevel="0" collapsed="false">
      <c r="A40" s="8" t="n">
        <v>38</v>
      </c>
      <c r="B40" s="9"/>
      <c r="C40" s="10"/>
      <c r="D40" s="10"/>
      <c r="E40" s="10"/>
      <c r="F40" s="10"/>
      <c r="G40" s="10"/>
      <c r="H40" s="10"/>
      <c r="I40" s="10"/>
      <c r="J40" s="10"/>
      <c r="K40" s="10"/>
      <c r="L40" s="10"/>
      <c r="M40" s="10"/>
      <c r="N40" s="10"/>
      <c r="O40" s="10"/>
      <c r="P40" s="9"/>
      <c r="Q40" s="9"/>
      <c r="R40" s="10"/>
      <c r="S40" s="10"/>
      <c r="T40" s="10"/>
      <c r="U40" s="9"/>
      <c r="V40" s="9"/>
      <c r="W40" s="9"/>
      <c r="X40" s="9"/>
      <c r="Y40" s="0" t="n">
        <f aca="false">IF(MOD(COUNTA(B40:N40),12)&lt;=2,TRUE(),FALSE())</f>
        <v>1</v>
      </c>
      <c r="Z40" s="0" t="n">
        <f aca="false">IF(K40=5,TRUE(),IF(G40=1,IF(K40=5,TRUE(),FALSE()),IF(K40&lt;G40,TRUE(),FALSE())))</f>
        <v>0</v>
      </c>
      <c r="AA40" s="0" t="n">
        <f aca="false">IF(J40=4,TRUE(),IF(J40=1,TRUE(),IF(J40=2,IF(G40&gt;=2,TRUE(),FALSE()),IF(J40=3,IF(G40&gt;=3,TRUE(),FALSE())))))</f>
        <v>0</v>
      </c>
      <c r="AB40" s="0" t="e">
        <f aca="false">IF(VALUE(RIGHT(F40,2))&gt;=1,IF(VALUE(RIGHT(F40,2))&lt;=12,TRUE(),FALSE()),FALSE())</f>
        <v>#VALUE!</v>
      </c>
      <c r="AC40" s="0" t="n">
        <f aca="false">IF(L40=8,IF(LEN(M40)&gt;=3,TRUE(),FALSE()),TRUE())</f>
        <v>1</v>
      </c>
      <c r="AD40" s="11" t="str">
        <f aca="false">IF(B40="","",IF(Y40=FALSE(),"请填写完整",IF(Z40=FALSE(),"请核实社会工作相关学历",IF(AA40=FALSE(),"请核实专业技术职务",IF(AB40=FALSE(),"请核对出生年月格式",IF(AC40=FALSE(),"请注明社会工作相关证书名称","通过"))))))</f>
        <v/>
      </c>
    </row>
    <row r="41" customFormat="false" ht="13.5" hidden="false" customHeight="true" outlineLevel="0" collapsed="false">
      <c r="A41" s="8" t="n">
        <v>39</v>
      </c>
      <c r="B41" s="9"/>
      <c r="C41" s="10"/>
      <c r="D41" s="10"/>
      <c r="E41" s="10"/>
      <c r="F41" s="10"/>
      <c r="G41" s="10"/>
      <c r="H41" s="10"/>
      <c r="I41" s="10"/>
      <c r="J41" s="10"/>
      <c r="K41" s="10"/>
      <c r="L41" s="10"/>
      <c r="M41" s="10"/>
      <c r="N41" s="10"/>
      <c r="O41" s="10"/>
      <c r="P41" s="9"/>
      <c r="Q41" s="9"/>
      <c r="R41" s="10"/>
      <c r="S41" s="10"/>
      <c r="T41" s="10"/>
      <c r="U41" s="9"/>
      <c r="V41" s="9"/>
      <c r="W41" s="9"/>
      <c r="X41" s="9"/>
      <c r="Y41" s="0" t="n">
        <f aca="false">IF(MOD(COUNTA(B41:N41),12)&lt;=2,TRUE(),FALSE())</f>
        <v>1</v>
      </c>
      <c r="Z41" s="0" t="n">
        <f aca="false">IF(K41=5,TRUE(),IF(G41=1,IF(K41=5,TRUE(),FALSE()),IF(K41&lt;G41,TRUE(),FALSE())))</f>
        <v>0</v>
      </c>
      <c r="AA41" s="0" t="n">
        <f aca="false">IF(J41=4,TRUE(),IF(J41=1,TRUE(),IF(J41=2,IF(G41&gt;=2,TRUE(),FALSE()),IF(J41=3,IF(G41&gt;=3,TRUE(),FALSE())))))</f>
        <v>0</v>
      </c>
      <c r="AB41" s="0" t="e">
        <f aca="false">IF(VALUE(RIGHT(F41,2))&gt;=1,IF(VALUE(RIGHT(F41,2))&lt;=12,TRUE(),FALSE()),FALSE())</f>
        <v>#VALUE!</v>
      </c>
      <c r="AC41" s="0" t="n">
        <f aca="false">IF(L41=8,IF(LEN(M41)&gt;=3,TRUE(),FALSE()),TRUE())</f>
        <v>1</v>
      </c>
      <c r="AD41" s="11" t="str">
        <f aca="false">IF(B41="","",IF(Y41=FALSE(),"请填写完整",IF(Z41=FALSE(),"请核实社会工作相关学历",IF(AA41=FALSE(),"请核实专业技术职务",IF(AB41=FALSE(),"请核对出生年月格式",IF(AC41=FALSE(),"请注明社会工作相关证书名称","通过"))))))</f>
        <v/>
      </c>
    </row>
    <row r="42" customFormat="false" ht="13.5" hidden="false" customHeight="true" outlineLevel="0" collapsed="false">
      <c r="A42" s="8" t="n">
        <v>40</v>
      </c>
      <c r="B42" s="9"/>
      <c r="C42" s="10"/>
      <c r="D42" s="10"/>
      <c r="E42" s="10"/>
      <c r="F42" s="10"/>
      <c r="G42" s="10"/>
      <c r="H42" s="10"/>
      <c r="I42" s="10"/>
      <c r="J42" s="10"/>
      <c r="K42" s="10"/>
      <c r="L42" s="10"/>
      <c r="M42" s="10"/>
      <c r="N42" s="10"/>
      <c r="O42" s="10"/>
      <c r="P42" s="9"/>
      <c r="Q42" s="9"/>
      <c r="R42" s="10"/>
      <c r="S42" s="10"/>
      <c r="T42" s="10"/>
      <c r="U42" s="9"/>
      <c r="V42" s="9"/>
      <c r="W42" s="9"/>
      <c r="X42" s="9"/>
      <c r="Y42" s="0" t="n">
        <f aca="false">IF(MOD(COUNTA(B42:N42),12)&lt;=2,TRUE(),FALSE())</f>
        <v>1</v>
      </c>
      <c r="Z42" s="0" t="n">
        <f aca="false">IF(K42=5,TRUE(),IF(G42=1,IF(K42=5,TRUE(),FALSE()),IF(K42&lt;G42,TRUE(),FALSE())))</f>
        <v>0</v>
      </c>
      <c r="AA42" s="0" t="n">
        <f aca="false">IF(J42=4,TRUE(),IF(J42=1,TRUE(),IF(J42=2,IF(G42&gt;=2,TRUE(),FALSE()),IF(J42=3,IF(G42&gt;=3,TRUE(),FALSE())))))</f>
        <v>0</v>
      </c>
      <c r="AB42" s="0" t="e">
        <f aca="false">IF(VALUE(RIGHT(F42,2))&gt;=1,IF(VALUE(RIGHT(F42,2))&lt;=12,TRUE(),FALSE()),FALSE())</f>
        <v>#VALUE!</v>
      </c>
      <c r="AC42" s="0" t="n">
        <f aca="false">IF(L42=8,IF(LEN(M42)&gt;=3,TRUE(),FALSE()),TRUE())</f>
        <v>1</v>
      </c>
      <c r="AD42" s="11" t="str">
        <f aca="false">IF(B42="","",IF(Y42=FALSE(),"请填写完整",IF(Z42=FALSE(),"请核实社会工作相关学历",IF(AA42=FALSE(),"请核实专业技术职务",IF(AB42=FALSE(),"请核对出生年月格式",IF(AC42=FALSE(),"请注明社会工作相关证书名称","通过"))))))</f>
        <v/>
      </c>
    </row>
    <row r="43" customFormat="false" ht="13.5" hidden="false" customHeight="true" outlineLevel="0" collapsed="false">
      <c r="A43" s="8" t="n">
        <v>41</v>
      </c>
      <c r="B43" s="9"/>
      <c r="C43" s="10"/>
      <c r="D43" s="10"/>
      <c r="E43" s="10"/>
      <c r="F43" s="10"/>
      <c r="G43" s="10"/>
      <c r="H43" s="10"/>
      <c r="I43" s="10"/>
      <c r="J43" s="10"/>
      <c r="K43" s="10"/>
      <c r="L43" s="10"/>
      <c r="M43" s="10"/>
      <c r="N43" s="10"/>
      <c r="O43" s="10"/>
      <c r="P43" s="9"/>
      <c r="Q43" s="9"/>
      <c r="R43" s="10"/>
      <c r="S43" s="10"/>
      <c r="T43" s="10"/>
      <c r="U43" s="9"/>
      <c r="V43" s="9"/>
      <c r="W43" s="9"/>
      <c r="X43" s="9"/>
      <c r="Y43" s="0" t="n">
        <f aca="false">IF(MOD(COUNTA(B43:N43),12)&lt;=2,TRUE(),FALSE())</f>
        <v>1</v>
      </c>
      <c r="Z43" s="0" t="n">
        <f aca="false">IF(K43=5,TRUE(),IF(G43=1,IF(K43=5,TRUE(),FALSE()),IF(K43&lt;G43,TRUE(),FALSE())))</f>
        <v>0</v>
      </c>
      <c r="AA43" s="0" t="n">
        <f aca="false">IF(J43=4,TRUE(),IF(J43=1,TRUE(),IF(J43=2,IF(G43&gt;=2,TRUE(),FALSE()),IF(J43=3,IF(G43&gt;=3,TRUE(),FALSE())))))</f>
        <v>0</v>
      </c>
      <c r="AB43" s="0" t="e">
        <f aca="false">IF(VALUE(RIGHT(F43,2))&gt;=1,IF(VALUE(RIGHT(F43,2))&lt;=12,TRUE(),FALSE()),FALSE())</f>
        <v>#VALUE!</v>
      </c>
      <c r="AC43" s="0" t="n">
        <f aca="false">IF(L43=8,IF(LEN(M43)&gt;=3,TRUE(),FALSE()),TRUE())</f>
        <v>1</v>
      </c>
      <c r="AD43" s="11" t="str">
        <f aca="false">IF(B43="","",IF(Y43=FALSE(),"请填写完整",IF(Z43=FALSE(),"请核实社会工作相关学历",IF(AA43=FALSE(),"请核实专业技术职务",IF(AB43=FALSE(),"请核对出生年月格式",IF(AC43=FALSE(),"请注明社会工作相关证书名称","通过"))))))</f>
        <v/>
      </c>
    </row>
    <row r="44" customFormat="false" ht="13.5" hidden="false" customHeight="true" outlineLevel="0" collapsed="false">
      <c r="A44" s="8" t="n">
        <v>42</v>
      </c>
      <c r="B44" s="9"/>
      <c r="C44" s="10"/>
      <c r="D44" s="10"/>
      <c r="E44" s="10"/>
      <c r="F44" s="10"/>
      <c r="G44" s="10"/>
      <c r="H44" s="10"/>
      <c r="I44" s="10"/>
      <c r="J44" s="10"/>
      <c r="K44" s="10"/>
      <c r="L44" s="10"/>
      <c r="M44" s="10"/>
      <c r="N44" s="10"/>
      <c r="O44" s="10"/>
      <c r="P44" s="9"/>
      <c r="Q44" s="9"/>
      <c r="R44" s="10"/>
      <c r="S44" s="10"/>
      <c r="T44" s="10"/>
      <c r="U44" s="9"/>
      <c r="V44" s="9"/>
      <c r="W44" s="9"/>
      <c r="X44" s="9"/>
      <c r="Y44" s="0" t="n">
        <f aca="false">IF(MOD(COUNTA(B44:N44),12)&lt;=2,TRUE(),FALSE())</f>
        <v>1</v>
      </c>
      <c r="Z44" s="0" t="n">
        <f aca="false">IF(K44=5,TRUE(),IF(G44=1,IF(K44=5,TRUE(),FALSE()),IF(K44&lt;G44,TRUE(),FALSE())))</f>
        <v>0</v>
      </c>
      <c r="AA44" s="0" t="n">
        <f aca="false">IF(J44=4,TRUE(),IF(J44=1,TRUE(),IF(J44=2,IF(G44&gt;=2,TRUE(),FALSE()),IF(J44=3,IF(G44&gt;=3,TRUE(),FALSE())))))</f>
        <v>0</v>
      </c>
      <c r="AB44" s="0" t="e">
        <f aca="false">IF(VALUE(RIGHT(F44,2))&gt;=1,IF(VALUE(RIGHT(F44,2))&lt;=12,TRUE(),FALSE()),FALSE())</f>
        <v>#VALUE!</v>
      </c>
      <c r="AC44" s="0" t="n">
        <f aca="false">IF(L44=8,IF(LEN(M44)&gt;=3,TRUE(),FALSE()),TRUE())</f>
        <v>1</v>
      </c>
      <c r="AD44" s="11" t="str">
        <f aca="false">IF(B44="","",IF(Y44=FALSE(),"请填写完整",IF(Z44=FALSE(),"请核实社会工作相关学历",IF(AA44=FALSE(),"请核实专业技术职务",IF(AB44=FALSE(),"请核对出生年月格式",IF(AC44=FALSE(),"请注明社会工作相关证书名称","通过"))))))</f>
        <v/>
      </c>
    </row>
    <row r="45" customFormat="false" ht="13.5" hidden="false" customHeight="true" outlineLevel="0" collapsed="false">
      <c r="A45" s="8" t="n">
        <v>43</v>
      </c>
      <c r="B45" s="9"/>
      <c r="C45" s="10"/>
      <c r="D45" s="10"/>
      <c r="E45" s="10"/>
      <c r="F45" s="10"/>
      <c r="G45" s="10"/>
      <c r="H45" s="10"/>
      <c r="I45" s="10"/>
      <c r="J45" s="10"/>
      <c r="K45" s="10"/>
      <c r="L45" s="10"/>
      <c r="M45" s="10"/>
      <c r="N45" s="10"/>
      <c r="O45" s="10"/>
      <c r="P45" s="9"/>
      <c r="Q45" s="9"/>
      <c r="R45" s="10"/>
      <c r="S45" s="10"/>
      <c r="T45" s="10"/>
      <c r="U45" s="9"/>
      <c r="V45" s="9"/>
      <c r="W45" s="9"/>
      <c r="X45" s="9"/>
      <c r="Y45" s="0" t="n">
        <f aca="false">IF(MOD(COUNTA(B45:N45),12)&lt;=2,TRUE(),FALSE())</f>
        <v>1</v>
      </c>
      <c r="Z45" s="0" t="n">
        <f aca="false">IF(K45=5,TRUE(),IF(G45=1,IF(K45=5,TRUE(),FALSE()),IF(K45&lt;G45,TRUE(),FALSE())))</f>
        <v>0</v>
      </c>
      <c r="AA45" s="0" t="n">
        <f aca="false">IF(J45=4,TRUE(),IF(J45=1,TRUE(),IF(J45=2,IF(G45&gt;=2,TRUE(),FALSE()),IF(J45=3,IF(G45&gt;=3,TRUE(),FALSE())))))</f>
        <v>0</v>
      </c>
      <c r="AB45" s="0" t="e">
        <f aca="false">IF(VALUE(RIGHT(F45,2))&gt;=1,IF(VALUE(RIGHT(F45,2))&lt;=12,TRUE(),FALSE()),FALSE())</f>
        <v>#VALUE!</v>
      </c>
      <c r="AC45" s="0" t="n">
        <f aca="false">IF(L45=8,IF(LEN(M45)&gt;=3,TRUE(),FALSE()),TRUE())</f>
        <v>1</v>
      </c>
      <c r="AD45" s="11" t="str">
        <f aca="false">IF(B45="","",IF(Y45=FALSE(),"请填写完整",IF(Z45=FALSE(),"请核实社会工作相关学历",IF(AA45=FALSE(),"请核实专业技术职务",IF(AB45=FALSE(),"请核对出生年月格式",IF(AC45=FALSE(),"请注明社会工作相关证书名称","通过"))))))</f>
        <v/>
      </c>
    </row>
    <row r="46" customFormat="false" ht="13.5" hidden="false" customHeight="true" outlineLevel="0" collapsed="false">
      <c r="A46" s="8" t="n">
        <v>44</v>
      </c>
      <c r="B46" s="9"/>
      <c r="C46" s="10"/>
      <c r="D46" s="10"/>
      <c r="E46" s="10"/>
      <c r="F46" s="10"/>
      <c r="G46" s="10"/>
      <c r="H46" s="10"/>
      <c r="I46" s="10"/>
      <c r="J46" s="10"/>
      <c r="K46" s="10"/>
      <c r="L46" s="10"/>
      <c r="M46" s="10"/>
      <c r="N46" s="10"/>
      <c r="O46" s="10"/>
      <c r="P46" s="9"/>
      <c r="Q46" s="9"/>
      <c r="R46" s="10"/>
      <c r="S46" s="10"/>
      <c r="T46" s="10"/>
      <c r="U46" s="9"/>
      <c r="V46" s="9"/>
      <c r="W46" s="9"/>
      <c r="X46" s="9"/>
      <c r="Y46" s="0" t="n">
        <f aca="false">IF(MOD(COUNTA(B46:N46),12)&lt;=2,TRUE(),FALSE())</f>
        <v>1</v>
      </c>
      <c r="Z46" s="0" t="n">
        <f aca="false">IF(K46=5,TRUE(),IF(G46=1,IF(K46=5,TRUE(),FALSE()),IF(K46&lt;G46,TRUE(),FALSE())))</f>
        <v>0</v>
      </c>
      <c r="AA46" s="0" t="n">
        <f aca="false">IF(J46=4,TRUE(),IF(J46=1,TRUE(),IF(J46=2,IF(G46&gt;=2,TRUE(),FALSE()),IF(J46=3,IF(G46&gt;=3,TRUE(),FALSE())))))</f>
        <v>0</v>
      </c>
      <c r="AB46" s="0" t="e">
        <f aca="false">IF(VALUE(RIGHT(F46,2))&gt;=1,IF(VALUE(RIGHT(F46,2))&lt;=12,TRUE(),FALSE()),FALSE())</f>
        <v>#VALUE!</v>
      </c>
      <c r="AC46" s="0" t="n">
        <f aca="false">IF(L46=8,IF(LEN(M46)&gt;=3,TRUE(),FALSE()),TRUE())</f>
        <v>1</v>
      </c>
      <c r="AD46" s="11" t="str">
        <f aca="false">IF(B46="","",IF(Y46=FALSE(),"请填写完整",IF(Z46=FALSE(),"请核实社会工作相关学历",IF(AA46=FALSE(),"请核实专业技术职务",IF(AB46=FALSE(),"请核对出生年月格式",IF(AC46=FALSE(),"请注明社会工作相关证书名称","通过"))))))</f>
        <v/>
      </c>
    </row>
    <row r="47" customFormat="false" ht="13.5" hidden="false" customHeight="true" outlineLevel="0" collapsed="false">
      <c r="A47" s="8" t="n">
        <v>45</v>
      </c>
      <c r="B47" s="9"/>
      <c r="C47" s="10"/>
      <c r="D47" s="10"/>
      <c r="E47" s="10"/>
      <c r="F47" s="10"/>
      <c r="G47" s="10"/>
      <c r="H47" s="10"/>
      <c r="I47" s="10"/>
      <c r="J47" s="10"/>
      <c r="K47" s="10"/>
      <c r="L47" s="10"/>
      <c r="M47" s="10"/>
      <c r="N47" s="10"/>
      <c r="O47" s="10"/>
      <c r="P47" s="9"/>
      <c r="Q47" s="9"/>
      <c r="R47" s="10"/>
      <c r="S47" s="10"/>
      <c r="T47" s="10"/>
      <c r="U47" s="9"/>
      <c r="V47" s="9"/>
      <c r="W47" s="9"/>
      <c r="X47" s="9"/>
      <c r="Y47" s="0" t="n">
        <f aca="false">IF(MOD(COUNTA(B47:N47),12)&lt;=2,TRUE(),FALSE())</f>
        <v>1</v>
      </c>
      <c r="Z47" s="0" t="n">
        <f aca="false">IF(K47=5,TRUE(),IF(G47=1,IF(K47=5,TRUE(),FALSE()),IF(K47&lt;G47,TRUE(),FALSE())))</f>
        <v>0</v>
      </c>
      <c r="AA47" s="0" t="n">
        <f aca="false">IF(J47=4,TRUE(),IF(J47=1,TRUE(),IF(J47=2,IF(G47&gt;=2,TRUE(),FALSE()),IF(J47=3,IF(G47&gt;=3,TRUE(),FALSE())))))</f>
        <v>0</v>
      </c>
      <c r="AB47" s="0" t="e">
        <f aca="false">IF(VALUE(RIGHT(F47,2))&gt;=1,IF(VALUE(RIGHT(F47,2))&lt;=12,TRUE(),FALSE()),FALSE())</f>
        <v>#VALUE!</v>
      </c>
      <c r="AC47" s="0" t="n">
        <f aca="false">IF(L47=8,IF(LEN(M47)&gt;=3,TRUE(),FALSE()),TRUE())</f>
        <v>1</v>
      </c>
      <c r="AD47" s="11" t="str">
        <f aca="false">IF(B47="","",IF(Y47=FALSE(),"请填写完整",IF(Z47=FALSE(),"请核实社会工作相关学历",IF(AA47=FALSE(),"请核实专业技术职务",IF(AB47=FALSE(),"请核对出生年月格式",IF(AC47=FALSE(),"请注明社会工作相关证书名称","通过"))))))</f>
        <v/>
      </c>
    </row>
    <row r="48" customFormat="false" ht="13.5" hidden="false" customHeight="true" outlineLevel="0" collapsed="false">
      <c r="A48" s="8" t="n">
        <v>46</v>
      </c>
      <c r="B48" s="9"/>
      <c r="C48" s="10"/>
      <c r="D48" s="10"/>
      <c r="E48" s="10"/>
      <c r="F48" s="10"/>
      <c r="G48" s="10"/>
      <c r="H48" s="10"/>
      <c r="I48" s="10"/>
      <c r="J48" s="10"/>
      <c r="K48" s="10"/>
      <c r="L48" s="10"/>
      <c r="M48" s="10"/>
      <c r="N48" s="10"/>
      <c r="O48" s="10"/>
      <c r="P48" s="9"/>
      <c r="Q48" s="9"/>
      <c r="R48" s="10"/>
      <c r="S48" s="10"/>
      <c r="T48" s="10"/>
      <c r="U48" s="9"/>
      <c r="V48" s="9"/>
      <c r="W48" s="9"/>
      <c r="X48" s="9"/>
      <c r="Y48" s="0" t="n">
        <f aca="false">IF(MOD(COUNTA(B48:N48),12)&lt;=2,TRUE(),FALSE())</f>
        <v>1</v>
      </c>
      <c r="Z48" s="0" t="n">
        <f aca="false">IF(K48=5,TRUE(),IF(G48=1,IF(K48=5,TRUE(),FALSE()),IF(K48&lt;G48,TRUE(),FALSE())))</f>
        <v>0</v>
      </c>
      <c r="AA48" s="0" t="n">
        <f aca="false">IF(J48=4,TRUE(),IF(J48=1,TRUE(),IF(J48=2,IF(G48&gt;=2,TRUE(),FALSE()),IF(J48=3,IF(G48&gt;=3,TRUE(),FALSE())))))</f>
        <v>0</v>
      </c>
      <c r="AB48" s="0" t="e">
        <f aca="false">IF(VALUE(RIGHT(F48,2))&gt;=1,IF(VALUE(RIGHT(F48,2))&lt;=12,TRUE(),FALSE()),FALSE())</f>
        <v>#VALUE!</v>
      </c>
      <c r="AC48" s="0" t="n">
        <f aca="false">IF(L48=8,IF(LEN(M48)&gt;=3,TRUE(),FALSE()),TRUE())</f>
        <v>1</v>
      </c>
      <c r="AD48" s="11" t="str">
        <f aca="false">IF(B48="","",IF(Y48=FALSE(),"请填写完整",IF(Z48=FALSE(),"请核实社会工作相关学历",IF(AA48=FALSE(),"请核实专业技术职务",IF(AB48=FALSE(),"请核对出生年月格式",IF(AC48=FALSE(),"请注明社会工作相关证书名称","通过"))))))</f>
        <v/>
      </c>
    </row>
    <row r="49" customFormat="false" ht="13.5" hidden="false" customHeight="true" outlineLevel="0" collapsed="false">
      <c r="A49" s="8" t="n">
        <v>47</v>
      </c>
      <c r="B49" s="9"/>
      <c r="C49" s="10"/>
      <c r="D49" s="10"/>
      <c r="E49" s="10"/>
      <c r="F49" s="10"/>
      <c r="G49" s="10"/>
      <c r="H49" s="10"/>
      <c r="I49" s="10"/>
      <c r="J49" s="10"/>
      <c r="K49" s="10"/>
      <c r="L49" s="10"/>
      <c r="M49" s="10"/>
      <c r="N49" s="10"/>
      <c r="O49" s="10"/>
      <c r="P49" s="9"/>
      <c r="Q49" s="9"/>
      <c r="R49" s="10"/>
      <c r="S49" s="10"/>
      <c r="T49" s="10"/>
      <c r="U49" s="9"/>
      <c r="V49" s="9"/>
      <c r="W49" s="9"/>
      <c r="X49" s="9"/>
      <c r="Y49" s="0" t="n">
        <f aca="false">IF(MOD(COUNTA(B49:N49),12)&lt;=2,TRUE(),FALSE())</f>
        <v>1</v>
      </c>
      <c r="Z49" s="0" t="n">
        <f aca="false">IF(K49=5,TRUE(),IF(G49=1,IF(K49=5,TRUE(),FALSE()),IF(K49&lt;G49,TRUE(),FALSE())))</f>
        <v>0</v>
      </c>
      <c r="AA49" s="0" t="n">
        <f aca="false">IF(J49=4,TRUE(),IF(J49=1,TRUE(),IF(J49=2,IF(G49&gt;=2,TRUE(),FALSE()),IF(J49=3,IF(G49&gt;=3,TRUE(),FALSE())))))</f>
        <v>0</v>
      </c>
      <c r="AB49" s="0" t="e">
        <f aca="false">IF(VALUE(RIGHT(F49,2))&gt;=1,IF(VALUE(RIGHT(F49,2))&lt;=12,TRUE(),FALSE()),FALSE())</f>
        <v>#VALUE!</v>
      </c>
      <c r="AC49" s="0" t="n">
        <f aca="false">IF(L49=8,IF(LEN(M49)&gt;=3,TRUE(),FALSE()),TRUE())</f>
        <v>1</v>
      </c>
      <c r="AD49" s="11" t="str">
        <f aca="false">IF(B49="","",IF(Y49=FALSE(),"请填写完整",IF(Z49=FALSE(),"请核实社会工作相关学历",IF(AA49=FALSE(),"请核实专业技术职务",IF(AB49=FALSE(),"请核对出生年月格式",IF(AC49=FALSE(),"请注明社会工作相关证书名称","通过"))))))</f>
        <v/>
      </c>
    </row>
    <row r="50" customFormat="false" ht="13.5" hidden="false" customHeight="true" outlineLevel="0" collapsed="false">
      <c r="A50" s="8" t="n">
        <v>48</v>
      </c>
      <c r="B50" s="9"/>
      <c r="C50" s="10"/>
      <c r="D50" s="10"/>
      <c r="E50" s="10"/>
      <c r="F50" s="10"/>
      <c r="G50" s="10"/>
      <c r="H50" s="10"/>
      <c r="I50" s="10"/>
      <c r="J50" s="10"/>
      <c r="K50" s="10"/>
      <c r="L50" s="10"/>
      <c r="M50" s="10"/>
      <c r="N50" s="10"/>
      <c r="O50" s="10"/>
      <c r="P50" s="9"/>
      <c r="Q50" s="9"/>
      <c r="R50" s="10"/>
      <c r="S50" s="10"/>
      <c r="T50" s="10"/>
      <c r="U50" s="9"/>
      <c r="V50" s="9"/>
      <c r="W50" s="9"/>
      <c r="X50" s="9"/>
      <c r="Y50" s="0" t="n">
        <f aca="false">IF(MOD(COUNTA(B50:N50),12)&lt;=2,TRUE(),FALSE())</f>
        <v>1</v>
      </c>
      <c r="Z50" s="0" t="n">
        <f aca="false">IF(K50=5,TRUE(),IF(G50=1,IF(K50=5,TRUE(),FALSE()),IF(K50&lt;G50,TRUE(),FALSE())))</f>
        <v>0</v>
      </c>
      <c r="AA50" s="0" t="n">
        <f aca="false">IF(J50=4,TRUE(),IF(J50=1,TRUE(),IF(J50=2,IF(G50&gt;=2,TRUE(),FALSE()),IF(J50=3,IF(G50&gt;=3,TRUE(),FALSE())))))</f>
        <v>0</v>
      </c>
      <c r="AB50" s="0" t="e">
        <f aca="false">IF(VALUE(RIGHT(F50,2))&gt;=1,IF(VALUE(RIGHT(F50,2))&lt;=12,TRUE(),FALSE()),FALSE())</f>
        <v>#VALUE!</v>
      </c>
      <c r="AC50" s="0" t="n">
        <f aca="false">IF(L50=8,IF(LEN(M50)&gt;=3,TRUE(),FALSE()),TRUE())</f>
        <v>1</v>
      </c>
      <c r="AD50" s="11" t="str">
        <f aca="false">IF(B50="","",IF(Y50=FALSE(),"请填写完整",IF(Z50=FALSE(),"请核实社会工作相关学历",IF(AA50=FALSE(),"请核实专业技术职务",IF(AB50=FALSE(),"请核对出生年月格式",IF(AC50=FALSE(),"请注明社会工作相关证书名称","通过"))))))</f>
        <v/>
      </c>
    </row>
    <row r="51" customFormat="false" ht="13.5" hidden="false" customHeight="true" outlineLevel="0" collapsed="false">
      <c r="A51" s="8" t="n">
        <v>49</v>
      </c>
      <c r="B51" s="9"/>
      <c r="C51" s="10"/>
      <c r="D51" s="10"/>
      <c r="E51" s="10"/>
      <c r="F51" s="10"/>
      <c r="G51" s="10"/>
      <c r="H51" s="10"/>
      <c r="I51" s="10"/>
      <c r="J51" s="10"/>
      <c r="K51" s="10"/>
      <c r="L51" s="10"/>
      <c r="M51" s="10"/>
      <c r="N51" s="10"/>
      <c r="O51" s="10"/>
      <c r="P51" s="9"/>
      <c r="Q51" s="9"/>
      <c r="R51" s="10"/>
      <c r="S51" s="10"/>
      <c r="T51" s="10"/>
      <c r="U51" s="9"/>
      <c r="V51" s="9"/>
      <c r="W51" s="9"/>
      <c r="X51" s="9"/>
      <c r="Y51" s="0" t="n">
        <f aca="false">IF(MOD(COUNTA(B51:N51),12)&lt;=2,TRUE(),FALSE())</f>
        <v>1</v>
      </c>
      <c r="Z51" s="0" t="n">
        <f aca="false">IF(K51=5,TRUE(),IF(G51=1,IF(K51=5,TRUE(),FALSE()),IF(K51&lt;G51,TRUE(),FALSE())))</f>
        <v>0</v>
      </c>
      <c r="AA51" s="0" t="n">
        <f aca="false">IF(J51=4,TRUE(),IF(J51=1,TRUE(),IF(J51=2,IF(G51&gt;=2,TRUE(),FALSE()),IF(J51=3,IF(G51&gt;=3,TRUE(),FALSE())))))</f>
        <v>0</v>
      </c>
      <c r="AB51" s="0" t="e">
        <f aca="false">IF(VALUE(RIGHT(F51,2))&gt;=1,IF(VALUE(RIGHT(F51,2))&lt;=12,TRUE(),FALSE()),FALSE())</f>
        <v>#VALUE!</v>
      </c>
      <c r="AC51" s="0" t="n">
        <f aca="false">IF(L51=8,IF(LEN(M51)&gt;=3,TRUE(),FALSE()),TRUE())</f>
        <v>1</v>
      </c>
      <c r="AD51" s="11" t="str">
        <f aca="false">IF(B51="","",IF(Y51=FALSE(),"请填写完整",IF(Z51=FALSE(),"请核实社会工作相关学历",IF(AA51=FALSE(),"请核实专业技术职务",IF(AB51=FALSE(),"请核对出生年月格式",IF(AC51=FALSE(),"请注明社会工作相关证书名称","通过"))))))</f>
        <v/>
      </c>
    </row>
    <row r="52" customFormat="false" ht="13.5" hidden="false" customHeight="true" outlineLevel="0" collapsed="false">
      <c r="A52" s="8" t="n">
        <v>50</v>
      </c>
      <c r="B52" s="9"/>
      <c r="C52" s="10"/>
      <c r="D52" s="10"/>
      <c r="E52" s="10"/>
      <c r="F52" s="10"/>
      <c r="G52" s="10"/>
      <c r="H52" s="10"/>
      <c r="I52" s="10"/>
      <c r="J52" s="10"/>
      <c r="K52" s="10"/>
      <c r="L52" s="10"/>
      <c r="M52" s="10"/>
      <c r="N52" s="10"/>
      <c r="O52" s="10"/>
      <c r="P52" s="9"/>
      <c r="Q52" s="9"/>
      <c r="R52" s="10"/>
      <c r="S52" s="10"/>
      <c r="T52" s="10"/>
      <c r="U52" s="9"/>
      <c r="V52" s="9"/>
      <c r="W52" s="9"/>
      <c r="X52" s="9"/>
      <c r="Y52" s="0" t="n">
        <f aca="false">IF(MOD(COUNTA(B52:N52),12)&lt;=2,TRUE(),FALSE())</f>
        <v>1</v>
      </c>
      <c r="Z52" s="0" t="n">
        <f aca="false">IF(K52=5,TRUE(),IF(G52=1,IF(K52=5,TRUE(),FALSE()),IF(K52&lt;G52,TRUE(),FALSE())))</f>
        <v>0</v>
      </c>
      <c r="AA52" s="0" t="n">
        <f aca="false">IF(J52=4,TRUE(),IF(J52=1,TRUE(),IF(J52=2,IF(G52&gt;=2,TRUE(),FALSE()),IF(J52=3,IF(G52&gt;=3,TRUE(),FALSE())))))</f>
        <v>0</v>
      </c>
      <c r="AB52" s="0" t="e">
        <f aca="false">IF(VALUE(RIGHT(F52,2))&gt;=1,IF(VALUE(RIGHT(F52,2))&lt;=12,TRUE(),FALSE()),FALSE())</f>
        <v>#VALUE!</v>
      </c>
      <c r="AC52" s="0" t="n">
        <f aca="false">IF(L52=8,IF(LEN(M52)&gt;=3,TRUE(),FALSE()),TRUE())</f>
        <v>1</v>
      </c>
      <c r="AD52" s="11" t="str">
        <f aca="false">IF(B52="","",IF(Y52=FALSE(),"请填写完整",IF(Z52=FALSE(),"请核实社会工作相关学历",IF(AA52=FALSE(),"请核实专业技术职务",IF(AB52=FALSE(),"请核对出生年月格式",IF(AC52=FALSE(),"请注明社会工作相关证书名称","通过"))))))</f>
        <v/>
      </c>
    </row>
    <row r="53" customFormat="false" ht="13.5" hidden="false" customHeight="true" outlineLevel="0" collapsed="false">
      <c r="A53" s="8" t="n">
        <v>51</v>
      </c>
      <c r="B53" s="9"/>
      <c r="C53" s="10"/>
      <c r="D53" s="10"/>
      <c r="E53" s="10"/>
      <c r="F53" s="10"/>
      <c r="G53" s="10"/>
      <c r="H53" s="10"/>
      <c r="I53" s="10"/>
      <c r="J53" s="10"/>
      <c r="K53" s="10"/>
      <c r="L53" s="10"/>
      <c r="M53" s="10"/>
      <c r="N53" s="10"/>
      <c r="O53" s="10"/>
      <c r="P53" s="9"/>
      <c r="Q53" s="9"/>
      <c r="R53" s="10"/>
      <c r="S53" s="10"/>
      <c r="T53" s="10"/>
      <c r="U53" s="9"/>
      <c r="V53" s="9"/>
      <c r="W53" s="9"/>
      <c r="X53" s="9"/>
      <c r="Y53" s="0" t="n">
        <f aca="false">IF(MOD(COUNTA(B53:N53),12)&lt;=2,TRUE(),FALSE())</f>
        <v>1</v>
      </c>
      <c r="Z53" s="0" t="n">
        <f aca="false">IF(K53=5,TRUE(),IF(G53=1,IF(K53=5,TRUE(),FALSE()),IF(K53&lt;G53,TRUE(),FALSE())))</f>
        <v>0</v>
      </c>
      <c r="AA53" s="0" t="n">
        <f aca="false">IF(J53=4,TRUE(),IF(J53=1,TRUE(),IF(J53=2,IF(G53&gt;=2,TRUE(),FALSE()),IF(J53=3,IF(G53&gt;=3,TRUE(),FALSE())))))</f>
        <v>0</v>
      </c>
      <c r="AB53" s="0" t="e">
        <f aca="false">IF(VALUE(RIGHT(F53,2))&gt;=1,IF(VALUE(RIGHT(F53,2))&lt;=12,TRUE(),FALSE()),FALSE())</f>
        <v>#VALUE!</v>
      </c>
      <c r="AC53" s="0" t="n">
        <f aca="false">IF(L53=8,IF(LEN(M53)&gt;=3,TRUE(),FALSE()),TRUE())</f>
        <v>1</v>
      </c>
      <c r="AD53" s="11" t="str">
        <f aca="false">IF(B53="","",IF(Y53=FALSE(),"请填写完整",IF(Z53=FALSE(),"请核实社会工作相关学历",IF(AA53=FALSE(),"请核实专业技术职务",IF(AB53=FALSE(),"请核对出生年月格式",IF(AC53=FALSE(),"请注明社会工作相关证书名称","通过"))))))</f>
        <v/>
      </c>
    </row>
    <row r="54" customFormat="false" ht="13.5" hidden="false" customHeight="true" outlineLevel="0" collapsed="false">
      <c r="A54" s="8" t="n">
        <v>52</v>
      </c>
      <c r="B54" s="9"/>
      <c r="C54" s="10"/>
      <c r="D54" s="10"/>
      <c r="E54" s="10"/>
      <c r="F54" s="10"/>
      <c r="G54" s="10"/>
      <c r="H54" s="10"/>
      <c r="I54" s="10"/>
      <c r="J54" s="10"/>
      <c r="K54" s="10"/>
      <c r="L54" s="10"/>
      <c r="M54" s="10"/>
      <c r="N54" s="10"/>
      <c r="O54" s="10"/>
      <c r="P54" s="9"/>
      <c r="Q54" s="9"/>
      <c r="R54" s="10"/>
      <c r="S54" s="10"/>
      <c r="T54" s="10"/>
      <c r="U54" s="9"/>
      <c r="V54" s="9"/>
      <c r="W54" s="9"/>
      <c r="X54" s="9"/>
      <c r="Y54" s="0" t="n">
        <f aca="false">IF(MOD(COUNTA(B54:N54),12)&lt;=2,TRUE(),FALSE())</f>
        <v>1</v>
      </c>
      <c r="Z54" s="0" t="n">
        <f aca="false">IF(K54=5,TRUE(),IF(G54=1,IF(K54=5,TRUE(),FALSE()),IF(K54&lt;G54,TRUE(),FALSE())))</f>
        <v>0</v>
      </c>
      <c r="AA54" s="0" t="n">
        <f aca="false">IF(J54=4,TRUE(),IF(J54=1,TRUE(),IF(J54=2,IF(G54&gt;=2,TRUE(),FALSE()),IF(J54=3,IF(G54&gt;=3,TRUE(),FALSE())))))</f>
        <v>0</v>
      </c>
      <c r="AB54" s="0" t="e">
        <f aca="false">IF(VALUE(RIGHT(F54,2))&gt;=1,IF(VALUE(RIGHT(F54,2))&lt;=12,TRUE(),FALSE()),FALSE())</f>
        <v>#VALUE!</v>
      </c>
      <c r="AC54" s="0" t="n">
        <f aca="false">IF(L54=8,IF(LEN(M54)&gt;=3,TRUE(),FALSE()),TRUE())</f>
        <v>1</v>
      </c>
      <c r="AD54" s="11" t="str">
        <f aca="false">IF(B54="","",IF(Y54=FALSE(),"请填写完整",IF(Z54=FALSE(),"请核实社会工作相关学历",IF(AA54=FALSE(),"请核实专业技术职务",IF(AB54=FALSE(),"请核对出生年月格式",IF(AC54=FALSE(),"请注明社会工作相关证书名称","通过"))))))</f>
        <v/>
      </c>
    </row>
    <row r="55" customFormat="false" ht="13.5" hidden="false" customHeight="true" outlineLevel="0" collapsed="false">
      <c r="A55" s="8" t="n">
        <v>53</v>
      </c>
      <c r="B55" s="9"/>
      <c r="C55" s="10"/>
      <c r="D55" s="10"/>
      <c r="E55" s="10"/>
      <c r="F55" s="10"/>
      <c r="G55" s="10"/>
      <c r="H55" s="10"/>
      <c r="I55" s="10"/>
      <c r="J55" s="10"/>
      <c r="K55" s="10"/>
      <c r="L55" s="10"/>
      <c r="M55" s="10"/>
      <c r="N55" s="10"/>
      <c r="O55" s="10"/>
      <c r="P55" s="9"/>
      <c r="Q55" s="9"/>
      <c r="R55" s="10"/>
      <c r="S55" s="10"/>
      <c r="T55" s="10"/>
      <c r="U55" s="9"/>
      <c r="V55" s="9"/>
      <c r="W55" s="9"/>
      <c r="X55" s="9"/>
      <c r="Y55" s="0" t="n">
        <f aca="false">IF(MOD(COUNTA(B55:N55),12)&lt;=2,TRUE(),FALSE())</f>
        <v>1</v>
      </c>
      <c r="Z55" s="0" t="n">
        <f aca="false">IF(K55=5,TRUE(),IF(G55=1,IF(K55=5,TRUE(),FALSE()),IF(K55&lt;G55,TRUE(),FALSE())))</f>
        <v>0</v>
      </c>
      <c r="AA55" s="0" t="n">
        <f aca="false">IF(J55=4,TRUE(),IF(J55=1,TRUE(),IF(J55=2,IF(G55&gt;=2,TRUE(),FALSE()),IF(J55=3,IF(G55&gt;=3,TRUE(),FALSE())))))</f>
        <v>0</v>
      </c>
      <c r="AB55" s="0" t="e">
        <f aca="false">IF(VALUE(RIGHT(F55,2))&gt;=1,IF(VALUE(RIGHT(F55,2))&lt;=12,TRUE(),FALSE()),FALSE())</f>
        <v>#VALUE!</v>
      </c>
      <c r="AC55" s="0" t="n">
        <f aca="false">IF(L55=8,IF(LEN(M55)&gt;=3,TRUE(),FALSE()),TRUE())</f>
        <v>1</v>
      </c>
      <c r="AD55" s="11" t="str">
        <f aca="false">IF(B55="","",IF(Y55=FALSE(),"请填写完整",IF(Z55=FALSE(),"请核实社会工作相关学历",IF(AA55=FALSE(),"请核实专业技术职务",IF(AB55=FALSE(),"请核对出生年月格式",IF(AC55=FALSE(),"请注明社会工作相关证书名称","通过"))))))</f>
        <v/>
      </c>
    </row>
    <row r="56" customFormat="false" ht="13.5" hidden="false" customHeight="true" outlineLevel="0" collapsed="false">
      <c r="A56" s="8" t="n">
        <v>54</v>
      </c>
      <c r="B56" s="9"/>
      <c r="C56" s="10"/>
      <c r="D56" s="10"/>
      <c r="E56" s="10"/>
      <c r="F56" s="10"/>
      <c r="G56" s="10"/>
      <c r="H56" s="10"/>
      <c r="I56" s="10"/>
      <c r="J56" s="10"/>
      <c r="K56" s="10"/>
      <c r="L56" s="10"/>
      <c r="M56" s="10"/>
      <c r="N56" s="10"/>
      <c r="O56" s="10"/>
      <c r="P56" s="9"/>
      <c r="Q56" s="9"/>
      <c r="R56" s="10"/>
      <c r="S56" s="10"/>
      <c r="T56" s="10"/>
      <c r="U56" s="9"/>
      <c r="V56" s="9"/>
      <c r="W56" s="9"/>
      <c r="X56" s="9"/>
      <c r="Y56" s="0" t="n">
        <f aca="false">IF(MOD(COUNTA(B56:N56),12)&lt;=2,TRUE(),FALSE())</f>
        <v>1</v>
      </c>
      <c r="Z56" s="0" t="n">
        <f aca="false">IF(K56=5,TRUE(),IF(G56=1,IF(K56=5,TRUE(),FALSE()),IF(K56&lt;G56,TRUE(),FALSE())))</f>
        <v>0</v>
      </c>
      <c r="AA56" s="0" t="n">
        <f aca="false">IF(J56=4,TRUE(),IF(J56=1,TRUE(),IF(J56=2,IF(G56&gt;=2,TRUE(),FALSE()),IF(J56=3,IF(G56&gt;=3,TRUE(),FALSE())))))</f>
        <v>0</v>
      </c>
      <c r="AB56" s="0" t="e">
        <f aca="false">IF(VALUE(RIGHT(F56,2))&gt;=1,IF(VALUE(RIGHT(F56,2))&lt;=12,TRUE(),FALSE()),FALSE())</f>
        <v>#VALUE!</v>
      </c>
      <c r="AC56" s="0" t="n">
        <f aca="false">IF(L56=8,IF(LEN(M56)&gt;=3,TRUE(),FALSE()),TRUE())</f>
        <v>1</v>
      </c>
      <c r="AD56" s="11" t="str">
        <f aca="false">IF(B56="","",IF(Y56=FALSE(),"请填写完整",IF(Z56=FALSE(),"请核实社会工作相关学历",IF(AA56=FALSE(),"请核实专业技术职务",IF(AB56=FALSE(),"请核对出生年月格式",IF(AC56=FALSE(),"请注明社会工作相关证书名称","通过"))))))</f>
        <v/>
      </c>
    </row>
    <row r="57" customFormat="false" ht="13.5" hidden="false" customHeight="true" outlineLevel="0" collapsed="false">
      <c r="A57" s="8" t="n">
        <v>55</v>
      </c>
      <c r="B57" s="9"/>
      <c r="C57" s="10"/>
      <c r="D57" s="10"/>
      <c r="E57" s="10"/>
      <c r="F57" s="10"/>
      <c r="G57" s="10"/>
      <c r="H57" s="10"/>
      <c r="I57" s="10"/>
      <c r="J57" s="10"/>
      <c r="K57" s="10"/>
      <c r="L57" s="10"/>
      <c r="M57" s="10"/>
      <c r="N57" s="10"/>
      <c r="O57" s="10"/>
      <c r="P57" s="9"/>
      <c r="Q57" s="9"/>
      <c r="R57" s="10"/>
      <c r="S57" s="10"/>
      <c r="T57" s="10"/>
      <c r="U57" s="9"/>
      <c r="V57" s="9"/>
      <c r="W57" s="9"/>
      <c r="X57" s="9"/>
      <c r="Y57" s="0" t="n">
        <f aca="false">IF(MOD(COUNTA(B57:N57),12)&lt;=2,TRUE(),FALSE())</f>
        <v>1</v>
      </c>
      <c r="Z57" s="0" t="n">
        <f aca="false">IF(K57=5,TRUE(),IF(G57=1,IF(K57=5,TRUE(),FALSE()),IF(K57&lt;G57,TRUE(),FALSE())))</f>
        <v>0</v>
      </c>
      <c r="AA57" s="0" t="n">
        <f aca="false">IF(J57=4,TRUE(),IF(J57=1,TRUE(),IF(J57=2,IF(G57&gt;=2,TRUE(),FALSE()),IF(J57=3,IF(G57&gt;=3,TRUE(),FALSE())))))</f>
        <v>0</v>
      </c>
      <c r="AB57" s="0" t="e">
        <f aca="false">IF(VALUE(RIGHT(F57,2))&gt;=1,IF(VALUE(RIGHT(F57,2))&lt;=12,TRUE(),FALSE()),FALSE())</f>
        <v>#VALUE!</v>
      </c>
      <c r="AC57" s="0" t="n">
        <f aca="false">IF(L57=8,IF(LEN(M57)&gt;=3,TRUE(),FALSE()),TRUE())</f>
        <v>1</v>
      </c>
      <c r="AD57" s="11" t="str">
        <f aca="false">IF(B57="","",IF(Y57=FALSE(),"请填写完整",IF(Z57=FALSE(),"请核实社会工作相关学历",IF(AA57=FALSE(),"请核实专业技术职务",IF(AB57=FALSE(),"请核对出生年月格式",IF(AC57=FALSE(),"请注明社会工作相关证书名称","通过"))))))</f>
        <v/>
      </c>
    </row>
    <row r="58" customFormat="false" ht="13.5" hidden="false" customHeight="true" outlineLevel="0" collapsed="false">
      <c r="A58" s="8" t="n">
        <v>56</v>
      </c>
      <c r="B58" s="9"/>
      <c r="C58" s="10"/>
      <c r="D58" s="10"/>
      <c r="E58" s="10"/>
      <c r="F58" s="10"/>
      <c r="G58" s="10"/>
      <c r="H58" s="10"/>
      <c r="I58" s="10"/>
      <c r="J58" s="10"/>
      <c r="K58" s="10"/>
      <c r="L58" s="10"/>
      <c r="M58" s="10"/>
      <c r="N58" s="10"/>
      <c r="O58" s="10"/>
      <c r="P58" s="9"/>
      <c r="Q58" s="9"/>
      <c r="R58" s="10"/>
      <c r="S58" s="10"/>
      <c r="T58" s="10"/>
      <c r="U58" s="9"/>
      <c r="V58" s="9"/>
      <c r="W58" s="9"/>
      <c r="X58" s="9"/>
      <c r="Y58" s="0" t="n">
        <f aca="false">IF(MOD(COUNTA(B58:N58),12)&lt;=2,TRUE(),FALSE())</f>
        <v>1</v>
      </c>
      <c r="Z58" s="0" t="n">
        <f aca="false">IF(K58=5,TRUE(),IF(G58=1,IF(K58=5,TRUE(),FALSE()),IF(K58&lt;G58,TRUE(),FALSE())))</f>
        <v>0</v>
      </c>
      <c r="AA58" s="0" t="n">
        <f aca="false">IF(J58=4,TRUE(),IF(J58=1,TRUE(),IF(J58=2,IF(G58&gt;=2,TRUE(),FALSE()),IF(J58=3,IF(G58&gt;=3,TRUE(),FALSE())))))</f>
        <v>0</v>
      </c>
      <c r="AB58" s="0" t="e">
        <f aca="false">IF(VALUE(RIGHT(F58,2))&gt;=1,IF(VALUE(RIGHT(F58,2))&lt;=12,TRUE(),FALSE()),FALSE())</f>
        <v>#VALUE!</v>
      </c>
      <c r="AC58" s="0" t="n">
        <f aca="false">IF(L58=8,IF(LEN(M58)&gt;=3,TRUE(),FALSE()),TRUE())</f>
        <v>1</v>
      </c>
      <c r="AD58" s="11" t="str">
        <f aca="false">IF(B58="","",IF(Y58=FALSE(),"请填写完整",IF(Z58=FALSE(),"请核实社会工作相关学历",IF(AA58=FALSE(),"请核实专业技术职务",IF(AB58=FALSE(),"请核对出生年月格式",IF(AC58=FALSE(),"请注明社会工作相关证书名称","通过"))))))</f>
        <v/>
      </c>
    </row>
    <row r="59" customFormat="false" ht="13.5" hidden="false" customHeight="true" outlineLevel="0" collapsed="false">
      <c r="A59" s="8" t="n">
        <v>57</v>
      </c>
      <c r="B59" s="9"/>
      <c r="C59" s="10"/>
      <c r="D59" s="10"/>
      <c r="E59" s="10"/>
      <c r="F59" s="10"/>
      <c r="G59" s="10"/>
      <c r="H59" s="10"/>
      <c r="I59" s="10"/>
      <c r="J59" s="10"/>
      <c r="K59" s="10"/>
      <c r="L59" s="10"/>
      <c r="M59" s="10"/>
      <c r="N59" s="10"/>
      <c r="O59" s="10"/>
      <c r="P59" s="9"/>
      <c r="Q59" s="9"/>
      <c r="R59" s="10"/>
      <c r="S59" s="10"/>
      <c r="T59" s="10"/>
      <c r="U59" s="9"/>
      <c r="V59" s="9"/>
      <c r="W59" s="9"/>
      <c r="X59" s="9"/>
      <c r="Y59" s="0" t="n">
        <f aca="false">IF(MOD(COUNTA(B59:N59),12)&lt;=2,TRUE(),FALSE())</f>
        <v>1</v>
      </c>
      <c r="Z59" s="0" t="n">
        <f aca="false">IF(K59=5,TRUE(),IF(G59=1,IF(K59=5,TRUE(),FALSE()),IF(K59&lt;G59,TRUE(),FALSE())))</f>
        <v>0</v>
      </c>
      <c r="AA59" s="0" t="n">
        <f aca="false">IF(J59=4,TRUE(),IF(J59=1,TRUE(),IF(J59=2,IF(G59&gt;=2,TRUE(),FALSE()),IF(J59=3,IF(G59&gt;=3,TRUE(),FALSE())))))</f>
        <v>0</v>
      </c>
      <c r="AB59" s="0" t="e">
        <f aca="false">IF(VALUE(RIGHT(F59,2))&gt;=1,IF(VALUE(RIGHT(F59,2))&lt;=12,TRUE(),FALSE()),FALSE())</f>
        <v>#VALUE!</v>
      </c>
      <c r="AC59" s="0" t="n">
        <f aca="false">IF(L59=8,IF(LEN(M59)&gt;=3,TRUE(),FALSE()),TRUE())</f>
        <v>1</v>
      </c>
      <c r="AD59" s="11" t="str">
        <f aca="false">IF(B59="","",IF(Y59=FALSE(),"请填写完整",IF(Z59=FALSE(),"请核实社会工作相关学历",IF(AA59=FALSE(),"请核实专业技术职务",IF(AB59=FALSE(),"请核对出生年月格式",IF(AC59=FALSE(),"请注明社会工作相关证书名称","通过"))))))</f>
        <v/>
      </c>
    </row>
    <row r="60" customFormat="false" ht="13.5" hidden="false" customHeight="true" outlineLevel="0" collapsed="false">
      <c r="A60" s="8" t="n">
        <v>58</v>
      </c>
      <c r="B60" s="9"/>
      <c r="C60" s="10"/>
      <c r="D60" s="10"/>
      <c r="E60" s="10"/>
      <c r="F60" s="10"/>
      <c r="G60" s="10"/>
      <c r="H60" s="10"/>
      <c r="I60" s="10"/>
      <c r="J60" s="10"/>
      <c r="K60" s="10"/>
      <c r="L60" s="10"/>
      <c r="M60" s="10"/>
      <c r="N60" s="10"/>
      <c r="O60" s="10"/>
      <c r="P60" s="9"/>
      <c r="Q60" s="9"/>
      <c r="R60" s="10"/>
      <c r="S60" s="10"/>
      <c r="T60" s="10"/>
      <c r="U60" s="9"/>
      <c r="V60" s="9"/>
      <c r="W60" s="9"/>
      <c r="X60" s="9"/>
      <c r="Y60" s="0" t="n">
        <f aca="false">IF(MOD(COUNTA(B60:N60),12)&lt;=2,TRUE(),FALSE())</f>
        <v>1</v>
      </c>
      <c r="Z60" s="0" t="n">
        <f aca="false">IF(K60=5,TRUE(),IF(G60=1,IF(K60=5,TRUE(),FALSE()),IF(K60&lt;G60,TRUE(),FALSE())))</f>
        <v>0</v>
      </c>
      <c r="AA60" s="0" t="n">
        <f aca="false">IF(J60=4,TRUE(),IF(J60=1,TRUE(),IF(J60=2,IF(G60&gt;=2,TRUE(),FALSE()),IF(J60=3,IF(G60&gt;=3,TRUE(),FALSE())))))</f>
        <v>0</v>
      </c>
      <c r="AB60" s="0" t="e">
        <f aca="false">IF(VALUE(RIGHT(F60,2))&gt;=1,IF(VALUE(RIGHT(F60,2))&lt;=12,TRUE(),FALSE()),FALSE())</f>
        <v>#VALUE!</v>
      </c>
      <c r="AC60" s="0" t="n">
        <f aca="false">IF(L60=8,IF(LEN(M60)&gt;=3,TRUE(),FALSE()),TRUE())</f>
        <v>1</v>
      </c>
      <c r="AD60" s="11" t="str">
        <f aca="false">IF(B60="","",IF(Y60=FALSE(),"请填写完整",IF(Z60=FALSE(),"请核实社会工作相关学历",IF(AA60=FALSE(),"请核实专业技术职务",IF(AB60=FALSE(),"请核对出生年月格式",IF(AC60=FALSE(),"请注明社会工作相关证书名称","通过"))))))</f>
        <v/>
      </c>
    </row>
    <row r="61" customFormat="false" ht="13.5" hidden="false" customHeight="true" outlineLevel="0" collapsed="false">
      <c r="A61" s="8" t="n">
        <v>59</v>
      </c>
      <c r="B61" s="9"/>
      <c r="C61" s="10"/>
      <c r="D61" s="10"/>
      <c r="E61" s="10"/>
      <c r="F61" s="10"/>
      <c r="G61" s="10"/>
      <c r="H61" s="10"/>
      <c r="I61" s="10"/>
      <c r="J61" s="10"/>
      <c r="K61" s="10"/>
      <c r="L61" s="10"/>
      <c r="M61" s="10"/>
      <c r="N61" s="10"/>
      <c r="O61" s="10"/>
      <c r="P61" s="9"/>
      <c r="Q61" s="9"/>
      <c r="R61" s="10"/>
      <c r="S61" s="10"/>
      <c r="T61" s="10"/>
      <c r="U61" s="9"/>
      <c r="V61" s="9"/>
      <c r="W61" s="9"/>
      <c r="X61" s="9"/>
      <c r="Y61" s="0" t="n">
        <f aca="false">IF(MOD(COUNTA(B61:N61),12)&lt;=2,TRUE(),FALSE())</f>
        <v>1</v>
      </c>
      <c r="Z61" s="0" t="n">
        <f aca="false">IF(K61=5,TRUE(),IF(G61=1,IF(K61=5,TRUE(),FALSE()),IF(K61&lt;G61,TRUE(),FALSE())))</f>
        <v>0</v>
      </c>
      <c r="AA61" s="0" t="n">
        <f aca="false">IF(J61=4,TRUE(),IF(J61=1,TRUE(),IF(J61=2,IF(G61&gt;=2,TRUE(),FALSE()),IF(J61=3,IF(G61&gt;=3,TRUE(),FALSE())))))</f>
        <v>0</v>
      </c>
      <c r="AB61" s="0" t="e">
        <f aca="false">IF(VALUE(RIGHT(F61,2))&gt;=1,IF(VALUE(RIGHT(F61,2))&lt;=12,TRUE(),FALSE()),FALSE())</f>
        <v>#VALUE!</v>
      </c>
      <c r="AC61" s="0" t="n">
        <f aca="false">IF(L61=8,IF(LEN(M61)&gt;=3,TRUE(),FALSE()),TRUE())</f>
        <v>1</v>
      </c>
      <c r="AD61" s="11" t="str">
        <f aca="false">IF(B61="","",IF(Y61=FALSE(),"请填写完整",IF(Z61=FALSE(),"请核实社会工作相关学历",IF(AA61=FALSE(),"请核实专业技术职务",IF(AB61=FALSE(),"请核对出生年月格式",IF(AC61=FALSE(),"请注明社会工作相关证书名称","通过"))))))</f>
        <v/>
      </c>
    </row>
    <row r="62" customFormat="false" ht="13.5" hidden="false" customHeight="true" outlineLevel="0" collapsed="false">
      <c r="A62" s="8" t="n">
        <v>60</v>
      </c>
      <c r="B62" s="9"/>
      <c r="C62" s="10"/>
      <c r="D62" s="10"/>
      <c r="E62" s="10"/>
      <c r="F62" s="10"/>
      <c r="G62" s="10"/>
      <c r="H62" s="10"/>
      <c r="I62" s="10"/>
      <c r="J62" s="10"/>
      <c r="K62" s="10"/>
      <c r="L62" s="10"/>
      <c r="M62" s="10"/>
      <c r="N62" s="10"/>
      <c r="O62" s="10"/>
      <c r="P62" s="9"/>
      <c r="Q62" s="9"/>
      <c r="R62" s="10"/>
      <c r="S62" s="10"/>
      <c r="T62" s="10"/>
      <c r="U62" s="9"/>
      <c r="V62" s="9"/>
      <c r="W62" s="9"/>
      <c r="X62" s="9"/>
      <c r="Y62" s="0" t="n">
        <f aca="false">IF(MOD(COUNTA(B62:N62),12)&lt;=2,TRUE(),FALSE())</f>
        <v>1</v>
      </c>
      <c r="Z62" s="0" t="n">
        <f aca="false">IF(K62=5,TRUE(),IF(G62=1,IF(K62=5,TRUE(),FALSE()),IF(K62&lt;G62,TRUE(),FALSE())))</f>
        <v>0</v>
      </c>
      <c r="AA62" s="0" t="n">
        <f aca="false">IF(J62=4,TRUE(),IF(J62=1,TRUE(),IF(J62=2,IF(G62&gt;=2,TRUE(),FALSE()),IF(J62=3,IF(G62&gt;=3,TRUE(),FALSE())))))</f>
        <v>0</v>
      </c>
      <c r="AB62" s="0" t="e">
        <f aca="false">IF(VALUE(RIGHT(F62,2))&gt;=1,IF(VALUE(RIGHT(F62,2))&lt;=12,TRUE(),FALSE()),FALSE())</f>
        <v>#VALUE!</v>
      </c>
      <c r="AC62" s="0" t="n">
        <f aca="false">IF(L62=8,IF(LEN(M62)&gt;=3,TRUE(),FALSE()),TRUE())</f>
        <v>1</v>
      </c>
      <c r="AD62" s="11" t="str">
        <f aca="false">IF(B62="","",IF(Y62=FALSE(),"请填写完整",IF(Z62=FALSE(),"请核实社会工作相关学历",IF(AA62=FALSE(),"请核实专业技术职务",IF(AB62=FALSE(),"请核对出生年月格式",IF(AC62=FALSE(),"请注明社会工作相关证书名称","通过"))))))</f>
        <v/>
      </c>
    </row>
    <row r="63" customFormat="false" ht="13.5" hidden="false" customHeight="true" outlineLevel="0" collapsed="false">
      <c r="A63" s="8" t="n">
        <v>61</v>
      </c>
      <c r="B63" s="9"/>
      <c r="C63" s="10"/>
      <c r="D63" s="10"/>
      <c r="E63" s="10"/>
      <c r="F63" s="10"/>
      <c r="G63" s="10"/>
      <c r="H63" s="10"/>
      <c r="I63" s="10"/>
      <c r="J63" s="10"/>
      <c r="K63" s="10"/>
      <c r="L63" s="10"/>
      <c r="M63" s="10"/>
      <c r="N63" s="10"/>
      <c r="O63" s="10"/>
      <c r="P63" s="9"/>
      <c r="Q63" s="9"/>
      <c r="R63" s="10"/>
      <c r="S63" s="10"/>
      <c r="T63" s="10"/>
      <c r="U63" s="9"/>
      <c r="V63" s="9"/>
      <c r="W63" s="9"/>
      <c r="X63" s="9"/>
      <c r="Y63" s="0" t="n">
        <f aca="false">IF(MOD(COUNTA(B63:N63),12)&lt;=2,TRUE(),FALSE())</f>
        <v>1</v>
      </c>
      <c r="Z63" s="0" t="n">
        <f aca="false">IF(K63=5,TRUE(),IF(G63=1,IF(K63=5,TRUE(),FALSE()),IF(K63&lt;G63,TRUE(),FALSE())))</f>
        <v>0</v>
      </c>
      <c r="AA63" s="0" t="n">
        <f aca="false">IF(J63=4,TRUE(),IF(J63=1,TRUE(),IF(J63=2,IF(G63&gt;=2,TRUE(),FALSE()),IF(J63=3,IF(G63&gt;=3,TRUE(),FALSE())))))</f>
        <v>0</v>
      </c>
      <c r="AB63" s="0" t="e">
        <f aca="false">IF(VALUE(RIGHT(F63,2))&gt;=1,IF(VALUE(RIGHT(F63,2))&lt;=12,TRUE(),FALSE()),FALSE())</f>
        <v>#VALUE!</v>
      </c>
      <c r="AC63" s="0" t="n">
        <f aca="false">IF(L63=8,IF(LEN(M63)&gt;=3,TRUE(),FALSE()),TRUE())</f>
        <v>1</v>
      </c>
      <c r="AD63" s="11" t="str">
        <f aca="false">IF(B63="","",IF(Y63=FALSE(),"请填写完整",IF(Z63=FALSE(),"请核实社会工作相关学历",IF(AA63=FALSE(),"请核实专业技术职务",IF(AB63=FALSE(),"请核对出生年月格式",IF(AC63=FALSE(),"请注明社会工作相关证书名称","通过"))))))</f>
        <v/>
      </c>
    </row>
    <row r="64" customFormat="false" ht="13.5" hidden="false" customHeight="true" outlineLevel="0" collapsed="false">
      <c r="A64" s="8" t="n">
        <v>62</v>
      </c>
      <c r="B64" s="9"/>
      <c r="C64" s="10"/>
      <c r="D64" s="10"/>
      <c r="E64" s="10"/>
      <c r="F64" s="10"/>
      <c r="G64" s="10"/>
      <c r="H64" s="10"/>
      <c r="I64" s="10"/>
      <c r="J64" s="10"/>
      <c r="K64" s="10"/>
      <c r="L64" s="10"/>
      <c r="M64" s="10"/>
      <c r="N64" s="10"/>
      <c r="O64" s="10"/>
      <c r="P64" s="9"/>
      <c r="Q64" s="9"/>
      <c r="R64" s="10"/>
      <c r="S64" s="10"/>
      <c r="T64" s="10"/>
      <c r="U64" s="9"/>
      <c r="V64" s="9"/>
      <c r="W64" s="9"/>
      <c r="X64" s="9"/>
      <c r="Y64" s="0" t="n">
        <f aca="false">IF(MOD(COUNTA(B64:N64),12)&lt;=2,TRUE(),FALSE())</f>
        <v>1</v>
      </c>
      <c r="Z64" s="0" t="n">
        <f aca="false">IF(K64=5,TRUE(),IF(G64=1,IF(K64=5,TRUE(),FALSE()),IF(K64&lt;G64,TRUE(),FALSE())))</f>
        <v>0</v>
      </c>
      <c r="AA64" s="0" t="n">
        <f aca="false">IF(J64=4,TRUE(),IF(J64=1,TRUE(),IF(J64=2,IF(G64&gt;=2,TRUE(),FALSE()),IF(J64=3,IF(G64&gt;=3,TRUE(),FALSE())))))</f>
        <v>0</v>
      </c>
      <c r="AB64" s="0" t="e">
        <f aca="false">IF(VALUE(RIGHT(F64,2))&gt;=1,IF(VALUE(RIGHT(F64,2))&lt;=12,TRUE(),FALSE()),FALSE())</f>
        <v>#VALUE!</v>
      </c>
      <c r="AC64" s="0" t="n">
        <f aca="false">IF(L64=8,IF(LEN(M64)&gt;=3,TRUE(),FALSE()),TRUE())</f>
        <v>1</v>
      </c>
      <c r="AD64" s="11" t="str">
        <f aca="false">IF(B64="","",IF(Y64=FALSE(),"请填写完整",IF(Z64=FALSE(),"请核实社会工作相关学历",IF(AA64=FALSE(),"请核实专业技术职务",IF(AB64=FALSE(),"请核对出生年月格式",IF(AC64=FALSE(),"请注明社会工作相关证书名称","通过"))))))</f>
        <v/>
      </c>
    </row>
    <row r="65" customFormat="false" ht="13.5" hidden="false" customHeight="true" outlineLevel="0" collapsed="false">
      <c r="A65" s="8" t="n">
        <v>63</v>
      </c>
      <c r="B65" s="9"/>
      <c r="C65" s="10"/>
      <c r="D65" s="10"/>
      <c r="E65" s="10"/>
      <c r="F65" s="10"/>
      <c r="G65" s="10"/>
      <c r="H65" s="10"/>
      <c r="I65" s="10"/>
      <c r="J65" s="10"/>
      <c r="K65" s="10"/>
      <c r="L65" s="10"/>
      <c r="M65" s="10"/>
      <c r="N65" s="10"/>
      <c r="O65" s="10"/>
      <c r="P65" s="9"/>
      <c r="Q65" s="9"/>
      <c r="R65" s="10"/>
      <c r="S65" s="10"/>
      <c r="T65" s="10"/>
      <c r="U65" s="9"/>
      <c r="V65" s="9"/>
      <c r="W65" s="9"/>
      <c r="X65" s="9"/>
      <c r="Y65" s="0" t="n">
        <f aca="false">IF(MOD(COUNTA(B65:N65),12)&lt;=2,TRUE(),FALSE())</f>
        <v>1</v>
      </c>
      <c r="Z65" s="0" t="n">
        <f aca="false">IF(K65=5,TRUE(),IF(G65=1,IF(K65=5,TRUE(),FALSE()),IF(K65&lt;G65,TRUE(),FALSE())))</f>
        <v>0</v>
      </c>
      <c r="AA65" s="0" t="n">
        <f aca="false">IF(J65=4,TRUE(),IF(J65=1,TRUE(),IF(J65=2,IF(G65&gt;=2,TRUE(),FALSE()),IF(J65=3,IF(G65&gt;=3,TRUE(),FALSE())))))</f>
        <v>0</v>
      </c>
      <c r="AB65" s="0" t="e">
        <f aca="false">IF(VALUE(RIGHT(F65,2))&gt;=1,IF(VALUE(RIGHT(F65,2))&lt;=12,TRUE(),FALSE()),FALSE())</f>
        <v>#VALUE!</v>
      </c>
      <c r="AC65" s="0" t="n">
        <f aca="false">IF(L65=8,IF(LEN(M65)&gt;=3,TRUE(),FALSE()),TRUE())</f>
        <v>1</v>
      </c>
      <c r="AD65" s="11" t="str">
        <f aca="false">IF(B65="","",IF(Y65=FALSE(),"请填写完整",IF(Z65=FALSE(),"请核实社会工作相关学历",IF(AA65=FALSE(),"请核实专业技术职务",IF(AB65=FALSE(),"请核对出生年月格式",IF(AC65=FALSE(),"请注明社会工作相关证书名称","通过"))))))</f>
        <v/>
      </c>
    </row>
    <row r="66" customFormat="false" ht="13.5" hidden="false" customHeight="true" outlineLevel="0" collapsed="false">
      <c r="A66" s="8" t="n">
        <v>64</v>
      </c>
      <c r="B66" s="9"/>
      <c r="C66" s="10"/>
      <c r="D66" s="10"/>
      <c r="E66" s="10"/>
      <c r="F66" s="10"/>
      <c r="G66" s="10"/>
      <c r="H66" s="10"/>
      <c r="I66" s="10"/>
      <c r="J66" s="10"/>
      <c r="K66" s="10"/>
      <c r="L66" s="10"/>
      <c r="M66" s="10"/>
      <c r="N66" s="10"/>
      <c r="O66" s="10"/>
      <c r="P66" s="9"/>
      <c r="Q66" s="9"/>
      <c r="R66" s="10"/>
      <c r="S66" s="10"/>
      <c r="T66" s="10"/>
      <c r="U66" s="9"/>
      <c r="V66" s="9"/>
      <c r="W66" s="9"/>
      <c r="X66" s="9"/>
      <c r="Y66" s="0" t="n">
        <f aca="false">IF(MOD(COUNTA(B66:N66),12)&lt;=2,TRUE(),FALSE())</f>
        <v>1</v>
      </c>
      <c r="Z66" s="0" t="n">
        <f aca="false">IF(K66=5,TRUE(),IF(G66=1,IF(K66=5,TRUE(),FALSE()),IF(K66&lt;G66,TRUE(),FALSE())))</f>
        <v>0</v>
      </c>
      <c r="AA66" s="0" t="n">
        <f aca="false">IF(J66=4,TRUE(),IF(J66=1,TRUE(),IF(J66=2,IF(G66&gt;=2,TRUE(),FALSE()),IF(J66=3,IF(G66&gt;=3,TRUE(),FALSE())))))</f>
        <v>0</v>
      </c>
      <c r="AB66" s="0" t="e">
        <f aca="false">IF(VALUE(RIGHT(F66,2))&gt;=1,IF(VALUE(RIGHT(F66,2))&lt;=12,TRUE(),FALSE()),FALSE())</f>
        <v>#VALUE!</v>
      </c>
      <c r="AC66" s="0" t="n">
        <f aca="false">IF(L66=8,IF(LEN(M66)&gt;=3,TRUE(),FALSE()),TRUE())</f>
        <v>1</v>
      </c>
      <c r="AD66" s="11" t="str">
        <f aca="false">IF(B66="","",IF(Y66=FALSE(),"请填写完整",IF(Z66=FALSE(),"请核实社会工作相关学历",IF(AA66=FALSE(),"请核实专业技术职务",IF(AB66=FALSE(),"请核对出生年月格式",IF(AC66=FALSE(),"请注明社会工作相关证书名称","通过"))))))</f>
        <v/>
      </c>
    </row>
    <row r="67" customFormat="false" ht="13.5" hidden="false" customHeight="true" outlineLevel="0" collapsed="false">
      <c r="A67" s="8" t="n">
        <v>65</v>
      </c>
      <c r="B67" s="9"/>
      <c r="C67" s="10"/>
      <c r="D67" s="10"/>
      <c r="E67" s="10"/>
      <c r="F67" s="10"/>
      <c r="G67" s="10"/>
      <c r="H67" s="10"/>
      <c r="I67" s="10"/>
      <c r="J67" s="10"/>
      <c r="K67" s="10"/>
      <c r="L67" s="10"/>
      <c r="M67" s="10"/>
      <c r="N67" s="10"/>
      <c r="O67" s="10"/>
      <c r="P67" s="9"/>
      <c r="Q67" s="9"/>
      <c r="R67" s="10"/>
      <c r="S67" s="10"/>
      <c r="T67" s="10"/>
      <c r="U67" s="9"/>
      <c r="V67" s="9"/>
      <c r="W67" s="9"/>
      <c r="X67" s="9"/>
      <c r="Y67" s="0" t="n">
        <f aca="false">IF(MOD(COUNTA(B67:N67),12)&lt;=2,TRUE(),FALSE())</f>
        <v>1</v>
      </c>
      <c r="Z67" s="0" t="n">
        <f aca="false">IF(K67=5,TRUE(),IF(G67=1,IF(K67=5,TRUE(),FALSE()),IF(K67&lt;G67,TRUE(),FALSE())))</f>
        <v>0</v>
      </c>
      <c r="AA67" s="0" t="n">
        <f aca="false">IF(J67=4,TRUE(),IF(J67=1,TRUE(),IF(J67=2,IF(G67&gt;=2,TRUE(),FALSE()),IF(J67=3,IF(G67&gt;=3,TRUE(),FALSE())))))</f>
        <v>0</v>
      </c>
      <c r="AB67" s="0" t="e">
        <f aca="false">IF(VALUE(RIGHT(F67,2))&gt;=1,IF(VALUE(RIGHT(F67,2))&lt;=12,TRUE(),FALSE()),FALSE())</f>
        <v>#VALUE!</v>
      </c>
      <c r="AC67" s="0" t="n">
        <f aca="false">IF(L67=8,IF(LEN(M67)&gt;=3,TRUE(),FALSE()),TRUE())</f>
        <v>1</v>
      </c>
      <c r="AD67" s="11" t="str">
        <f aca="false">IF(B67="","",IF(Y67=FALSE(),"请填写完整",IF(Z67=FALSE(),"请核实社会工作相关学历",IF(AA67=FALSE(),"请核实专业技术职务",IF(AB67=FALSE(),"请核对出生年月格式",IF(AC67=FALSE(),"请注明社会工作相关证书名称","通过"))))))</f>
        <v/>
      </c>
    </row>
    <row r="68" customFormat="false" ht="13.5" hidden="false" customHeight="true" outlineLevel="0" collapsed="false">
      <c r="A68" s="8" t="n">
        <v>66</v>
      </c>
      <c r="B68" s="9"/>
      <c r="C68" s="10"/>
      <c r="D68" s="10"/>
      <c r="E68" s="10"/>
      <c r="F68" s="10"/>
      <c r="G68" s="10"/>
      <c r="H68" s="10"/>
      <c r="I68" s="10"/>
      <c r="J68" s="10"/>
      <c r="K68" s="10"/>
      <c r="L68" s="10"/>
      <c r="M68" s="10"/>
      <c r="N68" s="10"/>
      <c r="O68" s="10"/>
      <c r="P68" s="9"/>
      <c r="Q68" s="9"/>
      <c r="R68" s="10"/>
      <c r="S68" s="10"/>
      <c r="T68" s="10"/>
      <c r="U68" s="9"/>
      <c r="V68" s="9"/>
      <c r="W68" s="9"/>
      <c r="X68" s="9"/>
      <c r="Y68" s="0" t="n">
        <f aca="false">IF(MOD(COUNTA(B68:N68),12)&lt;=2,TRUE(),FALSE())</f>
        <v>1</v>
      </c>
      <c r="Z68" s="0" t="n">
        <f aca="false">IF(K68=5,TRUE(),IF(G68=1,IF(K68=5,TRUE(),FALSE()),IF(K68&lt;G68,TRUE(),FALSE())))</f>
        <v>0</v>
      </c>
      <c r="AA68" s="0" t="n">
        <f aca="false">IF(J68=4,TRUE(),IF(J68=1,TRUE(),IF(J68=2,IF(G68&gt;=2,TRUE(),FALSE()),IF(J68=3,IF(G68&gt;=3,TRUE(),FALSE())))))</f>
        <v>0</v>
      </c>
      <c r="AB68" s="0" t="e">
        <f aca="false">IF(VALUE(RIGHT(F68,2))&gt;=1,IF(VALUE(RIGHT(F68,2))&lt;=12,TRUE(),FALSE()),FALSE())</f>
        <v>#VALUE!</v>
      </c>
      <c r="AC68" s="0" t="n">
        <f aca="false">IF(L68=8,IF(LEN(M68)&gt;=3,TRUE(),FALSE()),TRUE())</f>
        <v>1</v>
      </c>
      <c r="AD68" s="11" t="str">
        <f aca="false">IF(B68="","",IF(Y68=FALSE(),"请填写完整",IF(Z68=FALSE(),"请核实社会工作相关学历",IF(AA68=FALSE(),"请核实专业技术职务",IF(AB68=FALSE(),"请核对出生年月格式",IF(AC68=FALSE(),"请注明社会工作相关证书名称","通过"))))))</f>
        <v/>
      </c>
    </row>
    <row r="69" customFormat="false" ht="13.5" hidden="false" customHeight="true" outlineLevel="0" collapsed="false">
      <c r="A69" s="8" t="n">
        <v>67</v>
      </c>
      <c r="B69" s="9"/>
      <c r="C69" s="10"/>
      <c r="D69" s="10"/>
      <c r="E69" s="10"/>
      <c r="F69" s="10"/>
      <c r="G69" s="10"/>
      <c r="H69" s="10"/>
      <c r="I69" s="10"/>
      <c r="J69" s="10"/>
      <c r="K69" s="10"/>
      <c r="L69" s="10"/>
      <c r="M69" s="10"/>
      <c r="N69" s="10"/>
      <c r="O69" s="10"/>
      <c r="P69" s="9"/>
      <c r="Q69" s="9"/>
      <c r="R69" s="10"/>
      <c r="S69" s="10"/>
      <c r="T69" s="10"/>
      <c r="U69" s="9"/>
      <c r="V69" s="9"/>
      <c r="W69" s="9"/>
      <c r="X69" s="9"/>
      <c r="Y69" s="0" t="n">
        <f aca="false">IF(MOD(COUNTA(B69:N69),12)&lt;=2,TRUE(),FALSE())</f>
        <v>1</v>
      </c>
      <c r="Z69" s="0" t="n">
        <f aca="false">IF(K69=5,TRUE(),IF(G69=1,IF(K69=5,TRUE(),FALSE()),IF(K69&lt;G69,TRUE(),FALSE())))</f>
        <v>0</v>
      </c>
      <c r="AA69" s="0" t="n">
        <f aca="false">IF(J69=4,TRUE(),IF(J69=1,TRUE(),IF(J69=2,IF(G69&gt;=2,TRUE(),FALSE()),IF(J69=3,IF(G69&gt;=3,TRUE(),FALSE())))))</f>
        <v>0</v>
      </c>
      <c r="AB69" s="0" t="e">
        <f aca="false">IF(VALUE(RIGHT(F69,2))&gt;=1,IF(VALUE(RIGHT(F69,2))&lt;=12,TRUE(),FALSE()),FALSE())</f>
        <v>#VALUE!</v>
      </c>
      <c r="AC69" s="0" t="n">
        <f aca="false">IF(L69=8,IF(LEN(M69)&gt;=3,TRUE(),FALSE()),TRUE())</f>
        <v>1</v>
      </c>
      <c r="AD69" s="11" t="str">
        <f aca="false">IF(B69="","",IF(Y69=FALSE(),"请填写完整",IF(Z69=FALSE(),"请核实社会工作相关学历",IF(AA69=FALSE(),"请核实专业技术职务",IF(AB69=FALSE(),"请核对出生年月格式",IF(AC69=FALSE(),"请注明社会工作相关证书名称","通过"))))))</f>
        <v/>
      </c>
    </row>
    <row r="70" customFormat="false" ht="13.5" hidden="false" customHeight="true" outlineLevel="0" collapsed="false">
      <c r="A70" s="8" t="n">
        <v>68</v>
      </c>
      <c r="B70" s="9"/>
      <c r="C70" s="10"/>
      <c r="D70" s="10"/>
      <c r="E70" s="10"/>
      <c r="F70" s="10"/>
      <c r="G70" s="10"/>
      <c r="H70" s="10"/>
      <c r="I70" s="10"/>
      <c r="J70" s="10"/>
      <c r="K70" s="10"/>
      <c r="L70" s="10"/>
      <c r="M70" s="10"/>
      <c r="N70" s="10"/>
      <c r="O70" s="10"/>
      <c r="P70" s="9"/>
      <c r="Q70" s="9"/>
      <c r="R70" s="10"/>
      <c r="S70" s="10"/>
      <c r="T70" s="10"/>
      <c r="U70" s="9"/>
      <c r="V70" s="9"/>
      <c r="W70" s="9"/>
      <c r="X70" s="9"/>
      <c r="Y70" s="0" t="n">
        <f aca="false">IF(MOD(COUNTA(B70:N70),12)&lt;=2,TRUE(),FALSE())</f>
        <v>1</v>
      </c>
      <c r="Z70" s="0" t="n">
        <f aca="false">IF(K70=5,TRUE(),IF(G70=1,IF(K70=5,TRUE(),FALSE()),IF(K70&lt;G70,TRUE(),FALSE())))</f>
        <v>0</v>
      </c>
      <c r="AA70" s="0" t="n">
        <f aca="false">IF(J70=4,TRUE(),IF(J70=1,TRUE(),IF(J70=2,IF(G70&gt;=2,TRUE(),FALSE()),IF(J70=3,IF(G70&gt;=3,TRUE(),FALSE())))))</f>
        <v>0</v>
      </c>
      <c r="AB70" s="0" t="e">
        <f aca="false">IF(VALUE(RIGHT(F70,2))&gt;=1,IF(VALUE(RIGHT(F70,2))&lt;=12,TRUE(),FALSE()),FALSE())</f>
        <v>#VALUE!</v>
      </c>
      <c r="AC70" s="0" t="n">
        <f aca="false">IF(L70=8,IF(LEN(M70)&gt;=3,TRUE(),FALSE()),TRUE())</f>
        <v>1</v>
      </c>
      <c r="AD70" s="11" t="str">
        <f aca="false">IF(B70="","",IF(Y70=FALSE(),"请填写完整",IF(Z70=FALSE(),"请核实社会工作相关学历",IF(AA70=FALSE(),"请核实专业技术职务",IF(AB70=FALSE(),"请核对出生年月格式",IF(AC70=FALSE(),"请注明社会工作相关证书名称","通过"))))))</f>
        <v/>
      </c>
    </row>
    <row r="71" customFormat="false" ht="13.5" hidden="false" customHeight="true" outlineLevel="0" collapsed="false">
      <c r="A71" s="8" t="n">
        <v>69</v>
      </c>
      <c r="B71" s="9"/>
      <c r="C71" s="10"/>
      <c r="D71" s="10"/>
      <c r="E71" s="10"/>
      <c r="F71" s="10"/>
      <c r="G71" s="10"/>
      <c r="H71" s="10"/>
      <c r="I71" s="10"/>
      <c r="J71" s="10"/>
      <c r="K71" s="10"/>
      <c r="L71" s="10"/>
      <c r="M71" s="10"/>
      <c r="N71" s="10"/>
      <c r="O71" s="10"/>
      <c r="P71" s="9"/>
      <c r="Q71" s="9"/>
      <c r="R71" s="10"/>
      <c r="S71" s="10"/>
      <c r="T71" s="10"/>
      <c r="U71" s="9"/>
      <c r="V71" s="9"/>
      <c r="W71" s="9"/>
      <c r="X71" s="9"/>
      <c r="Y71" s="0" t="n">
        <f aca="false">IF(MOD(COUNTA(B71:N71),12)&lt;=2,TRUE(),FALSE())</f>
        <v>1</v>
      </c>
      <c r="Z71" s="0" t="n">
        <f aca="false">IF(K71=5,TRUE(),IF(G71=1,IF(K71=5,TRUE(),FALSE()),IF(K71&lt;G71,TRUE(),FALSE())))</f>
        <v>0</v>
      </c>
      <c r="AA71" s="0" t="n">
        <f aca="false">IF(J71=4,TRUE(),IF(J71=1,TRUE(),IF(J71=2,IF(G71&gt;=2,TRUE(),FALSE()),IF(J71=3,IF(G71&gt;=3,TRUE(),FALSE())))))</f>
        <v>0</v>
      </c>
      <c r="AB71" s="0" t="e">
        <f aca="false">IF(VALUE(RIGHT(F71,2))&gt;=1,IF(VALUE(RIGHT(F71,2))&lt;=12,TRUE(),FALSE()),FALSE())</f>
        <v>#VALUE!</v>
      </c>
      <c r="AC71" s="0" t="n">
        <f aca="false">IF(L71=8,IF(LEN(M71)&gt;=3,TRUE(),FALSE()),TRUE())</f>
        <v>1</v>
      </c>
      <c r="AD71" s="11" t="str">
        <f aca="false">IF(B71="","",IF(Y71=FALSE(),"请填写完整",IF(Z71=FALSE(),"请核实社会工作相关学历",IF(AA71=FALSE(),"请核实专业技术职务",IF(AB71=FALSE(),"请核对出生年月格式",IF(AC71=FALSE(),"请注明社会工作相关证书名称","通过"))))))</f>
        <v/>
      </c>
    </row>
    <row r="72" customFormat="false" ht="13.5" hidden="false" customHeight="true" outlineLevel="0" collapsed="false">
      <c r="A72" s="8" t="n">
        <v>70</v>
      </c>
      <c r="B72" s="9"/>
      <c r="C72" s="10"/>
      <c r="D72" s="10"/>
      <c r="E72" s="10"/>
      <c r="F72" s="10"/>
      <c r="G72" s="10"/>
      <c r="H72" s="10"/>
      <c r="I72" s="10"/>
      <c r="J72" s="10"/>
      <c r="K72" s="10"/>
      <c r="L72" s="10"/>
      <c r="M72" s="10"/>
      <c r="N72" s="10"/>
      <c r="O72" s="10"/>
      <c r="P72" s="9"/>
      <c r="Q72" s="9"/>
      <c r="R72" s="10"/>
      <c r="S72" s="10"/>
      <c r="T72" s="10"/>
      <c r="U72" s="9"/>
      <c r="V72" s="9"/>
      <c r="W72" s="9"/>
      <c r="X72" s="9"/>
      <c r="Y72" s="0" t="n">
        <f aca="false">IF(MOD(COUNTA(B72:N72),12)&lt;=2,TRUE(),FALSE())</f>
        <v>1</v>
      </c>
      <c r="Z72" s="0" t="n">
        <f aca="false">IF(K72=5,TRUE(),IF(G72=1,IF(K72=5,TRUE(),FALSE()),IF(K72&lt;G72,TRUE(),FALSE())))</f>
        <v>0</v>
      </c>
      <c r="AA72" s="0" t="n">
        <f aca="false">IF(J72=4,TRUE(),IF(J72=1,TRUE(),IF(J72=2,IF(G72&gt;=2,TRUE(),FALSE()),IF(J72=3,IF(G72&gt;=3,TRUE(),FALSE())))))</f>
        <v>0</v>
      </c>
      <c r="AB72" s="0" t="e">
        <f aca="false">IF(VALUE(RIGHT(F72,2))&gt;=1,IF(VALUE(RIGHT(F72,2))&lt;=12,TRUE(),FALSE()),FALSE())</f>
        <v>#VALUE!</v>
      </c>
      <c r="AC72" s="0" t="n">
        <f aca="false">IF(L72=8,IF(LEN(M72)&gt;=3,TRUE(),FALSE()),TRUE())</f>
        <v>1</v>
      </c>
      <c r="AD72" s="11" t="str">
        <f aca="false">IF(B72="","",IF(Y72=FALSE(),"请填写完整",IF(Z72=FALSE(),"请核实社会工作相关学历",IF(AA72=FALSE(),"请核实专业技术职务",IF(AB72=FALSE(),"请核对出生年月格式",IF(AC72=FALSE(),"请注明社会工作相关证书名称","通过"))))))</f>
        <v/>
      </c>
    </row>
    <row r="73" customFormat="false" ht="13.5" hidden="false" customHeight="true" outlineLevel="0" collapsed="false">
      <c r="A73" s="8" t="n">
        <v>71</v>
      </c>
      <c r="B73" s="9"/>
      <c r="C73" s="10"/>
      <c r="D73" s="10"/>
      <c r="E73" s="10"/>
      <c r="F73" s="10"/>
      <c r="G73" s="10"/>
      <c r="H73" s="10"/>
      <c r="I73" s="10"/>
      <c r="J73" s="10"/>
      <c r="K73" s="10"/>
      <c r="L73" s="10"/>
      <c r="M73" s="10"/>
      <c r="N73" s="10"/>
      <c r="O73" s="10"/>
      <c r="P73" s="9"/>
      <c r="Q73" s="9"/>
      <c r="R73" s="10"/>
      <c r="S73" s="10"/>
      <c r="T73" s="10"/>
      <c r="U73" s="9"/>
      <c r="V73" s="9"/>
      <c r="W73" s="9"/>
      <c r="X73" s="9"/>
      <c r="Y73" s="0" t="n">
        <f aca="false">IF(MOD(COUNTA(B73:N73),12)&lt;=2,TRUE(),FALSE())</f>
        <v>1</v>
      </c>
      <c r="Z73" s="0" t="n">
        <f aca="false">IF(K73=5,TRUE(),IF(G73=1,IF(K73=5,TRUE(),FALSE()),IF(K73&lt;G73,TRUE(),FALSE())))</f>
        <v>0</v>
      </c>
      <c r="AA73" s="0" t="n">
        <f aca="false">IF(J73=4,TRUE(),IF(J73=1,TRUE(),IF(J73=2,IF(G73&gt;=2,TRUE(),FALSE()),IF(J73=3,IF(G73&gt;=3,TRUE(),FALSE())))))</f>
        <v>0</v>
      </c>
      <c r="AB73" s="0" t="e">
        <f aca="false">IF(VALUE(RIGHT(F73,2))&gt;=1,IF(VALUE(RIGHT(F73,2))&lt;=12,TRUE(),FALSE()),FALSE())</f>
        <v>#VALUE!</v>
      </c>
      <c r="AC73" s="0" t="n">
        <f aca="false">IF(L73=8,IF(LEN(M73)&gt;=3,TRUE(),FALSE()),TRUE())</f>
        <v>1</v>
      </c>
      <c r="AD73" s="11" t="str">
        <f aca="false">IF(B73="","",IF(Y73=FALSE(),"请填写完整",IF(Z73=FALSE(),"请核实社会工作相关学历",IF(AA73=FALSE(),"请核实专业技术职务",IF(AB73=FALSE(),"请核对出生年月格式",IF(AC73=FALSE(),"请注明社会工作相关证书名称","通过"))))))</f>
        <v/>
      </c>
    </row>
    <row r="74" customFormat="false" ht="13.5" hidden="false" customHeight="true" outlineLevel="0" collapsed="false">
      <c r="A74" s="8" t="n">
        <v>72</v>
      </c>
      <c r="B74" s="9"/>
      <c r="C74" s="10"/>
      <c r="D74" s="10"/>
      <c r="E74" s="10"/>
      <c r="F74" s="10"/>
      <c r="G74" s="10"/>
      <c r="H74" s="10"/>
      <c r="I74" s="10"/>
      <c r="J74" s="10"/>
      <c r="K74" s="10"/>
      <c r="L74" s="10"/>
      <c r="M74" s="10"/>
      <c r="N74" s="10"/>
      <c r="O74" s="10"/>
      <c r="P74" s="9"/>
      <c r="Q74" s="9"/>
      <c r="R74" s="10"/>
      <c r="S74" s="10"/>
      <c r="T74" s="10"/>
      <c r="U74" s="9"/>
      <c r="V74" s="9"/>
      <c r="W74" s="9"/>
      <c r="X74" s="9"/>
      <c r="Y74" s="0" t="n">
        <f aca="false">IF(MOD(COUNTA(B74:N74),12)&lt;=2,TRUE(),FALSE())</f>
        <v>1</v>
      </c>
      <c r="Z74" s="0" t="n">
        <f aca="false">IF(K74=5,TRUE(),IF(G74=1,IF(K74=5,TRUE(),FALSE()),IF(K74&lt;G74,TRUE(),FALSE())))</f>
        <v>0</v>
      </c>
      <c r="AA74" s="0" t="n">
        <f aca="false">IF(J74=4,TRUE(),IF(J74=1,TRUE(),IF(J74=2,IF(G74&gt;=2,TRUE(),FALSE()),IF(J74=3,IF(G74&gt;=3,TRUE(),FALSE())))))</f>
        <v>0</v>
      </c>
      <c r="AB74" s="0" t="e">
        <f aca="false">IF(VALUE(RIGHT(F74,2))&gt;=1,IF(VALUE(RIGHT(F74,2))&lt;=12,TRUE(),FALSE()),FALSE())</f>
        <v>#VALUE!</v>
      </c>
      <c r="AC74" s="0" t="n">
        <f aca="false">IF(L74=8,IF(LEN(M74)&gt;=3,TRUE(),FALSE()),TRUE())</f>
        <v>1</v>
      </c>
      <c r="AD74" s="11" t="str">
        <f aca="false">IF(B74="","",IF(Y74=FALSE(),"请填写完整",IF(Z74=FALSE(),"请核实社会工作相关学历",IF(AA74=FALSE(),"请核实专业技术职务",IF(AB74=FALSE(),"请核对出生年月格式",IF(AC74=FALSE(),"请注明社会工作相关证书名称","通过"))))))</f>
        <v/>
      </c>
    </row>
    <row r="75" customFormat="false" ht="13.5" hidden="false" customHeight="true" outlineLevel="0" collapsed="false">
      <c r="A75" s="8" t="n">
        <v>73</v>
      </c>
      <c r="B75" s="9"/>
      <c r="C75" s="10"/>
      <c r="D75" s="10"/>
      <c r="E75" s="10"/>
      <c r="F75" s="10"/>
      <c r="G75" s="10"/>
      <c r="H75" s="10"/>
      <c r="I75" s="10"/>
      <c r="J75" s="10"/>
      <c r="K75" s="10"/>
      <c r="L75" s="10"/>
      <c r="M75" s="10"/>
      <c r="N75" s="10"/>
      <c r="O75" s="10"/>
      <c r="P75" s="9"/>
      <c r="Q75" s="9"/>
      <c r="R75" s="10"/>
      <c r="S75" s="10"/>
      <c r="T75" s="10"/>
      <c r="U75" s="9"/>
      <c r="V75" s="9"/>
      <c r="W75" s="9"/>
      <c r="X75" s="9"/>
      <c r="Y75" s="0" t="n">
        <f aca="false">IF(MOD(COUNTA(B75:N75),12)&lt;=2,TRUE(),FALSE())</f>
        <v>1</v>
      </c>
      <c r="Z75" s="0" t="n">
        <f aca="false">IF(K75=5,TRUE(),IF(G75=1,IF(K75=5,TRUE(),FALSE()),IF(K75&lt;G75,TRUE(),FALSE())))</f>
        <v>0</v>
      </c>
      <c r="AA75" s="0" t="n">
        <f aca="false">IF(J75=4,TRUE(),IF(J75=1,TRUE(),IF(J75=2,IF(G75&gt;=2,TRUE(),FALSE()),IF(J75=3,IF(G75&gt;=3,TRUE(),FALSE())))))</f>
        <v>0</v>
      </c>
      <c r="AB75" s="0" t="e">
        <f aca="false">IF(VALUE(RIGHT(F75,2))&gt;=1,IF(VALUE(RIGHT(F75,2))&lt;=12,TRUE(),FALSE()),FALSE())</f>
        <v>#VALUE!</v>
      </c>
      <c r="AC75" s="0" t="n">
        <f aca="false">IF(L75=8,IF(LEN(M75)&gt;=3,TRUE(),FALSE()),TRUE())</f>
        <v>1</v>
      </c>
      <c r="AD75" s="11" t="str">
        <f aca="false">IF(B75="","",IF(Y75=FALSE(),"请填写完整",IF(Z75=FALSE(),"请核实社会工作相关学历",IF(AA75=FALSE(),"请核实专业技术职务",IF(AB75=FALSE(),"请核对出生年月格式",IF(AC75=FALSE(),"请注明社会工作相关证书名称","通过"))))))</f>
        <v/>
      </c>
    </row>
    <row r="76" customFormat="false" ht="13.5" hidden="false" customHeight="true" outlineLevel="0" collapsed="false">
      <c r="A76" s="8" t="n">
        <v>74</v>
      </c>
      <c r="B76" s="9"/>
      <c r="C76" s="10"/>
      <c r="D76" s="10"/>
      <c r="E76" s="10"/>
      <c r="F76" s="10"/>
      <c r="G76" s="10"/>
      <c r="H76" s="10"/>
      <c r="I76" s="10"/>
      <c r="J76" s="10"/>
      <c r="K76" s="10"/>
      <c r="L76" s="10"/>
      <c r="M76" s="10"/>
      <c r="N76" s="10"/>
      <c r="O76" s="10"/>
      <c r="P76" s="9"/>
      <c r="Q76" s="9"/>
      <c r="R76" s="10"/>
      <c r="S76" s="10"/>
      <c r="T76" s="10"/>
      <c r="U76" s="9"/>
      <c r="V76" s="9"/>
      <c r="W76" s="9"/>
      <c r="X76" s="9"/>
      <c r="Y76" s="0" t="n">
        <f aca="false">IF(MOD(COUNTA(B76:N76),12)&lt;=2,TRUE(),FALSE())</f>
        <v>1</v>
      </c>
      <c r="Z76" s="0" t="n">
        <f aca="false">IF(K76=5,TRUE(),IF(G76=1,IF(K76=5,TRUE(),FALSE()),IF(K76&lt;G76,TRUE(),FALSE())))</f>
        <v>0</v>
      </c>
      <c r="AA76" s="0" t="n">
        <f aca="false">IF(J76=4,TRUE(),IF(J76=1,TRUE(),IF(J76=2,IF(G76&gt;=2,TRUE(),FALSE()),IF(J76=3,IF(G76&gt;=3,TRUE(),FALSE())))))</f>
        <v>0</v>
      </c>
      <c r="AB76" s="0" t="e">
        <f aca="false">IF(VALUE(RIGHT(F76,2))&gt;=1,IF(VALUE(RIGHT(F76,2))&lt;=12,TRUE(),FALSE()),FALSE())</f>
        <v>#VALUE!</v>
      </c>
      <c r="AC76" s="0" t="n">
        <f aca="false">IF(L76=8,IF(LEN(M76)&gt;=3,TRUE(),FALSE()),TRUE())</f>
        <v>1</v>
      </c>
      <c r="AD76" s="11" t="str">
        <f aca="false">IF(B76="","",IF(Y76=FALSE(),"请填写完整",IF(Z76=FALSE(),"请核实社会工作相关学历",IF(AA76=FALSE(),"请核实专业技术职务",IF(AB76=FALSE(),"请核对出生年月格式",IF(AC76=FALSE(),"请注明社会工作相关证书名称","通过"))))))</f>
        <v/>
      </c>
    </row>
    <row r="77" customFormat="false" ht="13.5" hidden="false" customHeight="true" outlineLevel="0" collapsed="false">
      <c r="A77" s="8" t="n">
        <v>75</v>
      </c>
      <c r="B77" s="9"/>
      <c r="C77" s="10"/>
      <c r="D77" s="10"/>
      <c r="E77" s="10"/>
      <c r="F77" s="10"/>
      <c r="G77" s="10"/>
      <c r="H77" s="10"/>
      <c r="I77" s="10"/>
      <c r="J77" s="10"/>
      <c r="K77" s="10"/>
      <c r="L77" s="10"/>
      <c r="M77" s="10"/>
      <c r="N77" s="10"/>
      <c r="O77" s="10"/>
      <c r="P77" s="9"/>
      <c r="Q77" s="9"/>
      <c r="R77" s="10"/>
      <c r="S77" s="10"/>
      <c r="T77" s="10"/>
      <c r="U77" s="9"/>
      <c r="V77" s="9"/>
      <c r="W77" s="9"/>
      <c r="X77" s="9"/>
      <c r="Y77" s="0" t="n">
        <f aca="false">IF(MOD(COUNTA(B77:N77),12)&lt;=2,TRUE(),FALSE())</f>
        <v>1</v>
      </c>
      <c r="Z77" s="0" t="n">
        <f aca="false">IF(K77=5,TRUE(),IF(G77=1,IF(K77=5,TRUE(),FALSE()),IF(K77&lt;G77,TRUE(),FALSE())))</f>
        <v>0</v>
      </c>
      <c r="AA77" s="0" t="n">
        <f aca="false">IF(J77=4,TRUE(),IF(J77=1,TRUE(),IF(J77=2,IF(G77&gt;=2,TRUE(),FALSE()),IF(J77=3,IF(G77&gt;=3,TRUE(),FALSE())))))</f>
        <v>0</v>
      </c>
      <c r="AB77" s="0" t="e">
        <f aca="false">IF(VALUE(RIGHT(F77,2))&gt;=1,IF(VALUE(RIGHT(F77,2))&lt;=12,TRUE(),FALSE()),FALSE())</f>
        <v>#VALUE!</v>
      </c>
      <c r="AC77" s="0" t="n">
        <f aca="false">IF(L77=8,IF(LEN(M77)&gt;=3,TRUE(),FALSE()),TRUE())</f>
        <v>1</v>
      </c>
      <c r="AD77" s="11" t="str">
        <f aca="false">IF(B77="","",IF(Y77=FALSE(),"请填写完整",IF(Z77=FALSE(),"请核实社会工作相关学历",IF(AA77=FALSE(),"请核实专业技术职务",IF(AB77=FALSE(),"请核对出生年月格式",IF(AC77=FALSE(),"请注明社会工作相关证书名称","通过"))))))</f>
        <v/>
      </c>
    </row>
    <row r="78" customFormat="false" ht="13.5" hidden="false" customHeight="true" outlineLevel="0" collapsed="false">
      <c r="A78" s="8" t="n">
        <v>76</v>
      </c>
      <c r="B78" s="9"/>
      <c r="C78" s="10"/>
      <c r="D78" s="10"/>
      <c r="E78" s="10"/>
      <c r="F78" s="10"/>
      <c r="G78" s="10"/>
      <c r="H78" s="10"/>
      <c r="I78" s="10"/>
      <c r="J78" s="10"/>
      <c r="K78" s="10"/>
      <c r="L78" s="10"/>
      <c r="M78" s="10"/>
      <c r="N78" s="10"/>
      <c r="O78" s="10"/>
      <c r="P78" s="9"/>
      <c r="Q78" s="9"/>
      <c r="R78" s="10"/>
      <c r="S78" s="10"/>
      <c r="T78" s="10"/>
      <c r="U78" s="9"/>
      <c r="V78" s="9"/>
      <c r="W78" s="9"/>
      <c r="X78" s="9"/>
      <c r="Y78" s="0" t="n">
        <f aca="false">IF(MOD(COUNTA(B78:N78),12)&lt;=2,TRUE(),FALSE())</f>
        <v>1</v>
      </c>
      <c r="Z78" s="0" t="n">
        <f aca="false">IF(K78=5,TRUE(),IF(G78=1,IF(K78=5,TRUE(),FALSE()),IF(K78&lt;G78,TRUE(),FALSE())))</f>
        <v>0</v>
      </c>
      <c r="AA78" s="0" t="n">
        <f aca="false">IF(J78=4,TRUE(),IF(J78=1,TRUE(),IF(J78=2,IF(G78&gt;=2,TRUE(),FALSE()),IF(J78=3,IF(G78&gt;=3,TRUE(),FALSE())))))</f>
        <v>0</v>
      </c>
      <c r="AB78" s="0" t="e">
        <f aca="false">IF(VALUE(RIGHT(F78,2))&gt;=1,IF(VALUE(RIGHT(F78,2))&lt;=12,TRUE(),FALSE()),FALSE())</f>
        <v>#VALUE!</v>
      </c>
      <c r="AC78" s="0" t="n">
        <f aca="false">IF(L78=8,IF(LEN(M78)&gt;=3,TRUE(),FALSE()),TRUE())</f>
        <v>1</v>
      </c>
      <c r="AD78" s="11" t="str">
        <f aca="false">IF(B78="","",IF(Y78=FALSE(),"请填写完整",IF(Z78=FALSE(),"请核实社会工作相关学历",IF(AA78=FALSE(),"请核实专业技术职务",IF(AB78=FALSE(),"请核对出生年月格式",IF(AC78=FALSE(),"请注明社会工作相关证书名称","通过"))))))</f>
        <v/>
      </c>
    </row>
    <row r="79" customFormat="false" ht="13.5" hidden="false" customHeight="true" outlineLevel="0" collapsed="false">
      <c r="A79" s="8" t="n">
        <v>77</v>
      </c>
      <c r="B79" s="9"/>
      <c r="C79" s="10"/>
      <c r="D79" s="10"/>
      <c r="E79" s="10"/>
      <c r="F79" s="10"/>
      <c r="G79" s="10"/>
      <c r="H79" s="10"/>
      <c r="I79" s="10"/>
      <c r="J79" s="10"/>
      <c r="K79" s="10"/>
      <c r="L79" s="10"/>
      <c r="M79" s="10"/>
      <c r="N79" s="10"/>
      <c r="O79" s="10"/>
      <c r="P79" s="9"/>
      <c r="Q79" s="9"/>
      <c r="R79" s="10"/>
      <c r="S79" s="10"/>
      <c r="T79" s="10"/>
      <c r="U79" s="9"/>
      <c r="V79" s="9"/>
      <c r="W79" s="9"/>
      <c r="X79" s="9"/>
      <c r="Y79" s="0" t="n">
        <f aca="false">IF(MOD(COUNTA(B79:N79),12)&lt;=2,TRUE(),FALSE())</f>
        <v>1</v>
      </c>
      <c r="Z79" s="0" t="n">
        <f aca="false">IF(K79=5,TRUE(),IF(G79=1,IF(K79=5,TRUE(),FALSE()),IF(K79&lt;G79,TRUE(),FALSE())))</f>
        <v>0</v>
      </c>
      <c r="AA79" s="0" t="n">
        <f aca="false">IF(J79=4,TRUE(),IF(J79=1,TRUE(),IF(J79=2,IF(G79&gt;=2,TRUE(),FALSE()),IF(J79=3,IF(G79&gt;=3,TRUE(),FALSE())))))</f>
        <v>0</v>
      </c>
      <c r="AB79" s="0" t="e">
        <f aca="false">IF(VALUE(RIGHT(F79,2))&gt;=1,IF(VALUE(RIGHT(F79,2))&lt;=12,TRUE(),FALSE()),FALSE())</f>
        <v>#VALUE!</v>
      </c>
      <c r="AC79" s="0" t="n">
        <f aca="false">IF(L79=8,IF(LEN(M79)&gt;=3,TRUE(),FALSE()),TRUE())</f>
        <v>1</v>
      </c>
      <c r="AD79" s="11" t="str">
        <f aca="false">IF(B79="","",IF(Y79=FALSE(),"请填写完整",IF(Z79=FALSE(),"请核实社会工作相关学历",IF(AA79=FALSE(),"请核实专业技术职务",IF(AB79=FALSE(),"请核对出生年月格式",IF(AC79=FALSE(),"请注明社会工作相关证书名称","通过"))))))</f>
        <v/>
      </c>
    </row>
    <row r="80" customFormat="false" ht="13.5" hidden="false" customHeight="true" outlineLevel="0" collapsed="false">
      <c r="A80" s="8" t="n">
        <v>78</v>
      </c>
      <c r="B80" s="9"/>
      <c r="C80" s="10"/>
      <c r="D80" s="10"/>
      <c r="E80" s="10"/>
      <c r="F80" s="10"/>
      <c r="G80" s="10"/>
      <c r="H80" s="10"/>
      <c r="I80" s="10"/>
      <c r="J80" s="10"/>
      <c r="K80" s="10"/>
      <c r="L80" s="10"/>
      <c r="M80" s="10"/>
      <c r="N80" s="10"/>
      <c r="O80" s="10"/>
      <c r="P80" s="9"/>
      <c r="Q80" s="9"/>
      <c r="R80" s="10"/>
      <c r="S80" s="10"/>
      <c r="T80" s="10"/>
      <c r="U80" s="9"/>
      <c r="V80" s="9"/>
      <c r="W80" s="9"/>
      <c r="X80" s="9"/>
      <c r="Y80" s="0" t="n">
        <f aca="false">IF(MOD(COUNTA(B80:N80),12)&lt;=2,TRUE(),FALSE())</f>
        <v>1</v>
      </c>
      <c r="Z80" s="0" t="n">
        <f aca="false">IF(K80=5,TRUE(),IF(G80=1,IF(K80=5,TRUE(),FALSE()),IF(K80&lt;G80,TRUE(),FALSE())))</f>
        <v>0</v>
      </c>
      <c r="AA80" s="0" t="n">
        <f aca="false">IF(J80=4,TRUE(),IF(J80=1,TRUE(),IF(J80=2,IF(G80&gt;=2,TRUE(),FALSE()),IF(J80=3,IF(G80&gt;=3,TRUE(),FALSE())))))</f>
        <v>0</v>
      </c>
      <c r="AB80" s="0" t="e">
        <f aca="false">IF(VALUE(RIGHT(F80,2))&gt;=1,IF(VALUE(RIGHT(F80,2))&lt;=12,TRUE(),FALSE()),FALSE())</f>
        <v>#VALUE!</v>
      </c>
      <c r="AC80" s="0" t="n">
        <f aca="false">IF(L80=8,IF(LEN(M80)&gt;=3,TRUE(),FALSE()),TRUE())</f>
        <v>1</v>
      </c>
      <c r="AD80" s="11" t="str">
        <f aca="false">IF(B80="","",IF(Y80=FALSE(),"请填写完整",IF(Z80=FALSE(),"请核实社会工作相关学历",IF(AA80=FALSE(),"请核实专业技术职务",IF(AB80=FALSE(),"请核对出生年月格式",IF(AC80=FALSE(),"请注明社会工作相关证书名称","通过"))))))</f>
        <v/>
      </c>
    </row>
    <row r="81" customFormat="false" ht="13.5" hidden="false" customHeight="true" outlineLevel="0" collapsed="false">
      <c r="A81" s="8" t="n">
        <v>79</v>
      </c>
      <c r="B81" s="9"/>
      <c r="C81" s="10"/>
      <c r="D81" s="10"/>
      <c r="E81" s="10"/>
      <c r="F81" s="10"/>
      <c r="G81" s="10"/>
      <c r="H81" s="10"/>
      <c r="I81" s="10"/>
      <c r="J81" s="10"/>
      <c r="K81" s="10"/>
      <c r="L81" s="10"/>
      <c r="M81" s="10"/>
      <c r="N81" s="10"/>
      <c r="O81" s="10"/>
      <c r="P81" s="9"/>
      <c r="Q81" s="9"/>
      <c r="R81" s="10"/>
      <c r="S81" s="10"/>
      <c r="T81" s="10"/>
      <c r="U81" s="9"/>
      <c r="V81" s="9"/>
      <c r="W81" s="9"/>
      <c r="X81" s="9"/>
      <c r="Y81" s="0" t="n">
        <f aca="false">IF(MOD(COUNTA(B81:N81),12)&lt;=2,TRUE(),FALSE())</f>
        <v>1</v>
      </c>
      <c r="Z81" s="0" t="n">
        <f aca="false">IF(K81=5,TRUE(),IF(G81=1,IF(K81=5,TRUE(),FALSE()),IF(K81&lt;G81,TRUE(),FALSE())))</f>
        <v>0</v>
      </c>
      <c r="AA81" s="0" t="n">
        <f aca="false">IF(J81=4,TRUE(),IF(J81=1,TRUE(),IF(J81=2,IF(G81&gt;=2,TRUE(),FALSE()),IF(J81=3,IF(G81&gt;=3,TRUE(),FALSE())))))</f>
        <v>0</v>
      </c>
      <c r="AB81" s="0" t="e">
        <f aca="false">IF(VALUE(RIGHT(F81,2))&gt;=1,IF(VALUE(RIGHT(F81,2))&lt;=12,TRUE(),FALSE()),FALSE())</f>
        <v>#VALUE!</v>
      </c>
      <c r="AC81" s="0" t="n">
        <f aca="false">IF(L81=8,IF(LEN(M81)&gt;=3,TRUE(),FALSE()),TRUE())</f>
        <v>1</v>
      </c>
      <c r="AD81" s="11" t="str">
        <f aca="false">IF(B81="","",IF(Y81=FALSE(),"请填写完整",IF(Z81=FALSE(),"请核实社会工作相关学历",IF(AA81=FALSE(),"请核实专业技术职务",IF(AB81=FALSE(),"请核对出生年月格式",IF(AC81=FALSE(),"请注明社会工作相关证书名称","通过"))))))</f>
        <v/>
      </c>
    </row>
    <row r="82" customFormat="false" ht="13.5" hidden="false" customHeight="true" outlineLevel="0" collapsed="false">
      <c r="A82" s="8" t="n">
        <v>80</v>
      </c>
      <c r="B82" s="9"/>
      <c r="C82" s="10"/>
      <c r="D82" s="10"/>
      <c r="E82" s="10"/>
      <c r="F82" s="10"/>
      <c r="G82" s="10"/>
      <c r="H82" s="10"/>
      <c r="I82" s="10"/>
      <c r="J82" s="10"/>
      <c r="K82" s="10"/>
      <c r="L82" s="10"/>
      <c r="M82" s="10"/>
      <c r="N82" s="10"/>
      <c r="O82" s="10"/>
      <c r="P82" s="9"/>
      <c r="Q82" s="9"/>
      <c r="R82" s="10"/>
      <c r="S82" s="10"/>
      <c r="T82" s="10"/>
      <c r="U82" s="9"/>
      <c r="V82" s="9"/>
      <c r="W82" s="9"/>
      <c r="X82" s="9"/>
      <c r="Y82" s="0" t="n">
        <f aca="false">IF(MOD(COUNTA(B82:N82),12)&lt;=2,TRUE(),FALSE())</f>
        <v>1</v>
      </c>
      <c r="Z82" s="0" t="n">
        <f aca="false">IF(K82=5,TRUE(),IF(G82=1,IF(K82=5,TRUE(),FALSE()),IF(K82&lt;G82,TRUE(),FALSE())))</f>
        <v>0</v>
      </c>
      <c r="AA82" s="0" t="n">
        <f aca="false">IF(J82=4,TRUE(),IF(J82=1,TRUE(),IF(J82=2,IF(G82&gt;=2,TRUE(),FALSE()),IF(J82=3,IF(G82&gt;=3,TRUE(),FALSE())))))</f>
        <v>0</v>
      </c>
      <c r="AB82" s="0" t="e">
        <f aca="false">IF(VALUE(RIGHT(F82,2))&gt;=1,IF(VALUE(RIGHT(F82,2))&lt;=12,TRUE(),FALSE()),FALSE())</f>
        <v>#VALUE!</v>
      </c>
      <c r="AC82" s="0" t="n">
        <f aca="false">IF(L82=8,IF(LEN(M82)&gt;=3,TRUE(),FALSE()),TRUE())</f>
        <v>1</v>
      </c>
      <c r="AD82" s="11" t="str">
        <f aca="false">IF(B82="","",IF(Y82=FALSE(),"请填写完整",IF(Z82=FALSE(),"请核实社会工作相关学历",IF(AA82=FALSE(),"请核实专业技术职务",IF(AB82=FALSE(),"请核对出生年月格式",IF(AC82=FALSE(),"请注明社会工作相关证书名称","通过"))))))</f>
        <v/>
      </c>
    </row>
    <row r="83" customFormat="false" ht="13.5" hidden="false" customHeight="true" outlineLevel="0" collapsed="false">
      <c r="A83" s="8" t="n">
        <v>81</v>
      </c>
      <c r="B83" s="9"/>
      <c r="C83" s="10"/>
      <c r="D83" s="10"/>
      <c r="E83" s="10"/>
      <c r="F83" s="10"/>
      <c r="G83" s="10"/>
      <c r="H83" s="10"/>
      <c r="I83" s="10"/>
      <c r="J83" s="10"/>
      <c r="K83" s="10"/>
      <c r="L83" s="10"/>
      <c r="M83" s="10"/>
      <c r="N83" s="10"/>
      <c r="O83" s="10"/>
      <c r="P83" s="9"/>
      <c r="Q83" s="9"/>
      <c r="R83" s="10"/>
      <c r="S83" s="10"/>
      <c r="T83" s="10"/>
      <c r="U83" s="9"/>
      <c r="V83" s="9"/>
      <c r="W83" s="9"/>
      <c r="X83" s="9"/>
      <c r="Y83" s="0" t="n">
        <f aca="false">IF(MOD(COUNTA(B83:N83),12)&lt;=2,TRUE(),FALSE())</f>
        <v>1</v>
      </c>
      <c r="Z83" s="0" t="n">
        <f aca="false">IF(K83=5,TRUE(),IF(G83=1,IF(K83=5,TRUE(),FALSE()),IF(K83&lt;G83,TRUE(),FALSE())))</f>
        <v>0</v>
      </c>
      <c r="AA83" s="0" t="n">
        <f aca="false">IF(J83=4,TRUE(),IF(J83=1,TRUE(),IF(J83=2,IF(G83&gt;=2,TRUE(),FALSE()),IF(J83=3,IF(G83&gt;=3,TRUE(),FALSE())))))</f>
        <v>0</v>
      </c>
      <c r="AB83" s="0" t="e">
        <f aca="false">IF(VALUE(RIGHT(F83,2))&gt;=1,IF(VALUE(RIGHT(F83,2))&lt;=12,TRUE(),FALSE()),FALSE())</f>
        <v>#VALUE!</v>
      </c>
      <c r="AC83" s="0" t="n">
        <f aca="false">IF(L83=8,IF(LEN(M83)&gt;=3,TRUE(),FALSE()),TRUE())</f>
        <v>1</v>
      </c>
      <c r="AD83" s="11" t="str">
        <f aca="false">IF(B83="","",IF(Y83=FALSE(),"请填写完整",IF(Z83=FALSE(),"请核实社会工作相关学历",IF(AA83=FALSE(),"请核实专业技术职务",IF(AB83=FALSE(),"请核对出生年月格式",IF(AC83=FALSE(),"请注明社会工作相关证书名称","通过"))))))</f>
        <v/>
      </c>
    </row>
    <row r="84" customFormat="false" ht="13.5" hidden="false" customHeight="true" outlineLevel="0" collapsed="false">
      <c r="A84" s="8" t="n">
        <v>82</v>
      </c>
      <c r="B84" s="9"/>
      <c r="C84" s="10"/>
      <c r="D84" s="10"/>
      <c r="E84" s="10"/>
      <c r="F84" s="10"/>
      <c r="G84" s="10"/>
      <c r="H84" s="10"/>
      <c r="I84" s="10"/>
      <c r="J84" s="10"/>
      <c r="K84" s="10"/>
      <c r="L84" s="10"/>
      <c r="M84" s="10"/>
      <c r="N84" s="10"/>
      <c r="O84" s="10"/>
      <c r="P84" s="9"/>
      <c r="Q84" s="9"/>
      <c r="R84" s="10"/>
      <c r="S84" s="10"/>
      <c r="T84" s="10"/>
      <c r="U84" s="9"/>
      <c r="V84" s="9"/>
      <c r="W84" s="9"/>
      <c r="X84" s="9"/>
      <c r="Y84" s="0" t="n">
        <f aca="false">IF(MOD(COUNTA(B84:N84),12)&lt;=2,TRUE(),FALSE())</f>
        <v>1</v>
      </c>
      <c r="Z84" s="0" t="n">
        <f aca="false">IF(K84=5,TRUE(),IF(G84=1,IF(K84=5,TRUE(),FALSE()),IF(K84&lt;G84,TRUE(),FALSE())))</f>
        <v>0</v>
      </c>
      <c r="AA84" s="0" t="n">
        <f aca="false">IF(J84=4,TRUE(),IF(J84=1,TRUE(),IF(J84=2,IF(G84&gt;=2,TRUE(),FALSE()),IF(J84=3,IF(G84&gt;=3,TRUE(),FALSE())))))</f>
        <v>0</v>
      </c>
      <c r="AB84" s="0" t="e">
        <f aca="false">IF(VALUE(RIGHT(F84,2))&gt;=1,IF(VALUE(RIGHT(F84,2))&lt;=12,TRUE(),FALSE()),FALSE())</f>
        <v>#VALUE!</v>
      </c>
      <c r="AC84" s="0" t="n">
        <f aca="false">IF(L84=8,IF(LEN(M84)&gt;=3,TRUE(),FALSE()),TRUE())</f>
        <v>1</v>
      </c>
      <c r="AD84" s="11" t="str">
        <f aca="false">IF(B84="","",IF(Y84=FALSE(),"请填写完整",IF(Z84=FALSE(),"请核实社会工作相关学历",IF(AA84=FALSE(),"请核实专业技术职务",IF(AB84=FALSE(),"请核对出生年月格式",IF(AC84=FALSE(),"请注明社会工作相关证书名称","通过"))))))</f>
        <v/>
      </c>
    </row>
    <row r="85" customFormat="false" ht="13.5" hidden="false" customHeight="true" outlineLevel="0" collapsed="false">
      <c r="A85" s="8" t="n">
        <v>83</v>
      </c>
      <c r="B85" s="9"/>
      <c r="C85" s="10"/>
      <c r="D85" s="10"/>
      <c r="E85" s="10"/>
      <c r="F85" s="10"/>
      <c r="G85" s="10"/>
      <c r="H85" s="10"/>
      <c r="I85" s="10"/>
      <c r="J85" s="10"/>
      <c r="K85" s="10"/>
      <c r="L85" s="10"/>
      <c r="M85" s="10"/>
      <c r="N85" s="10"/>
      <c r="O85" s="10"/>
      <c r="P85" s="9"/>
      <c r="Q85" s="9"/>
      <c r="R85" s="10"/>
      <c r="S85" s="10"/>
      <c r="T85" s="10"/>
      <c r="U85" s="9"/>
      <c r="V85" s="9"/>
      <c r="W85" s="9"/>
      <c r="X85" s="9"/>
      <c r="Y85" s="0" t="n">
        <f aca="false">IF(MOD(COUNTA(B85:N85),12)&lt;=2,TRUE(),FALSE())</f>
        <v>1</v>
      </c>
      <c r="Z85" s="0" t="n">
        <f aca="false">IF(K85=5,TRUE(),IF(G85=1,IF(K85=5,TRUE(),FALSE()),IF(K85&lt;G85,TRUE(),FALSE())))</f>
        <v>0</v>
      </c>
      <c r="AA85" s="0" t="n">
        <f aca="false">IF(J85=4,TRUE(),IF(J85=1,TRUE(),IF(J85=2,IF(G85&gt;=2,TRUE(),FALSE()),IF(J85=3,IF(G85&gt;=3,TRUE(),FALSE())))))</f>
        <v>0</v>
      </c>
      <c r="AB85" s="0" t="e">
        <f aca="false">IF(VALUE(RIGHT(F85,2))&gt;=1,IF(VALUE(RIGHT(F85,2))&lt;=12,TRUE(),FALSE()),FALSE())</f>
        <v>#VALUE!</v>
      </c>
      <c r="AC85" s="0" t="n">
        <f aca="false">IF(L85=8,IF(LEN(M85)&gt;=3,TRUE(),FALSE()),TRUE())</f>
        <v>1</v>
      </c>
      <c r="AD85" s="11" t="str">
        <f aca="false">IF(B85="","",IF(Y85=FALSE(),"请填写完整",IF(Z85=FALSE(),"请核实社会工作相关学历",IF(AA85=FALSE(),"请核实专业技术职务",IF(AB85=FALSE(),"请核对出生年月格式",IF(AC85=FALSE(),"请注明社会工作相关证书名称","通过"))))))</f>
        <v/>
      </c>
    </row>
    <row r="86" customFormat="false" ht="13.5" hidden="false" customHeight="true" outlineLevel="0" collapsed="false">
      <c r="A86" s="8" t="n">
        <v>84</v>
      </c>
      <c r="B86" s="9"/>
      <c r="C86" s="10"/>
      <c r="D86" s="10"/>
      <c r="E86" s="10"/>
      <c r="F86" s="10"/>
      <c r="G86" s="10"/>
      <c r="H86" s="10"/>
      <c r="I86" s="10"/>
      <c r="J86" s="10"/>
      <c r="K86" s="10"/>
      <c r="L86" s="10"/>
      <c r="M86" s="10"/>
      <c r="N86" s="10"/>
      <c r="O86" s="10"/>
      <c r="P86" s="9"/>
      <c r="Q86" s="9"/>
      <c r="R86" s="10"/>
      <c r="S86" s="10"/>
      <c r="T86" s="10"/>
      <c r="U86" s="9"/>
      <c r="V86" s="9"/>
      <c r="W86" s="9"/>
      <c r="X86" s="9"/>
      <c r="Y86" s="0" t="n">
        <f aca="false">IF(MOD(COUNTA(B86:N86),12)&lt;=2,TRUE(),FALSE())</f>
        <v>1</v>
      </c>
      <c r="Z86" s="0" t="n">
        <f aca="false">IF(K86=5,TRUE(),IF(G86=1,IF(K86=5,TRUE(),FALSE()),IF(K86&lt;G86,TRUE(),FALSE())))</f>
        <v>0</v>
      </c>
      <c r="AA86" s="0" t="n">
        <f aca="false">IF(J86=4,TRUE(),IF(J86=1,TRUE(),IF(J86=2,IF(G86&gt;=2,TRUE(),FALSE()),IF(J86=3,IF(G86&gt;=3,TRUE(),FALSE())))))</f>
        <v>0</v>
      </c>
      <c r="AB86" s="0" t="e">
        <f aca="false">IF(VALUE(RIGHT(F86,2))&gt;=1,IF(VALUE(RIGHT(F86,2))&lt;=12,TRUE(),FALSE()),FALSE())</f>
        <v>#VALUE!</v>
      </c>
      <c r="AC86" s="0" t="n">
        <f aca="false">IF(L86=8,IF(LEN(M86)&gt;=3,TRUE(),FALSE()),TRUE())</f>
        <v>1</v>
      </c>
      <c r="AD86" s="11" t="str">
        <f aca="false">IF(B86="","",IF(Y86=FALSE(),"请填写完整",IF(Z86=FALSE(),"请核实社会工作相关学历",IF(AA86=FALSE(),"请核实专业技术职务",IF(AB86=FALSE(),"请核对出生年月格式",IF(AC86=FALSE(),"请注明社会工作相关证书名称","通过"))))))</f>
        <v/>
      </c>
    </row>
    <row r="87" customFormat="false" ht="13.5" hidden="false" customHeight="true" outlineLevel="0" collapsed="false">
      <c r="A87" s="8" t="n">
        <v>85</v>
      </c>
      <c r="B87" s="9"/>
      <c r="C87" s="10"/>
      <c r="D87" s="10"/>
      <c r="E87" s="10"/>
      <c r="F87" s="10"/>
      <c r="G87" s="10"/>
      <c r="H87" s="10"/>
      <c r="I87" s="10"/>
      <c r="J87" s="10"/>
      <c r="K87" s="10"/>
      <c r="L87" s="10"/>
      <c r="M87" s="10"/>
      <c r="N87" s="10"/>
      <c r="O87" s="10"/>
      <c r="P87" s="9"/>
      <c r="Q87" s="9"/>
      <c r="R87" s="10"/>
      <c r="S87" s="10"/>
      <c r="T87" s="10"/>
      <c r="U87" s="9"/>
      <c r="V87" s="9"/>
      <c r="W87" s="9"/>
      <c r="X87" s="9"/>
      <c r="Y87" s="0" t="n">
        <f aca="false">IF(MOD(COUNTA(B87:N87),12)&lt;=2,TRUE(),FALSE())</f>
        <v>1</v>
      </c>
      <c r="Z87" s="0" t="n">
        <f aca="false">IF(K87=5,TRUE(),IF(G87=1,IF(K87=5,TRUE(),FALSE()),IF(K87&lt;G87,TRUE(),FALSE())))</f>
        <v>0</v>
      </c>
      <c r="AA87" s="0" t="n">
        <f aca="false">IF(J87=4,TRUE(),IF(J87=1,TRUE(),IF(J87=2,IF(G87&gt;=2,TRUE(),FALSE()),IF(J87=3,IF(G87&gt;=3,TRUE(),FALSE())))))</f>
        <v>0</v>
      </c>
      <c r="AB87" s="0" t="e">
        <f aca="false">IF(VALUE(RIGHT(F87,2))&gt;=1,IF(VALUE(RIGHT(F87,2))&lt;=12,TRUE(),FALSE()),FALSE())</f>
        <v>#VALUE!</v>
      </c>
      <c r="AC87" s="0" t="n">
        <f aca="false">IF(L87=8,IF(LEN(M87)&gt;=3,TRUE(),FALSE()),TRUE())</f>
        <v>1</v>
      </c>
      <c r="AD87" s="11" t="str">
        <f aca="false">IF(B87="","",IF(Y87=FALSE(),"请填写完整",IF(Z87=FALSE(),"请核实社会工作相关学历",IF(AA87=FALSE(),"请核实专业技术职务",IF(AB87=FALSE(),"请核对出生年月格式",IF(AC87=FALSE(),"请注明社会工作相关证书名称","通过"))))))</f>
        <v/>
      </c>
    </row>
    <row r="88" customFormat="false" ht="13.5" hidden="false" customHeight="true" outlineLevel="0" collapsed="false">
      <c r="A88" s="8" t="n">
        <v>86</v>
      </c>
      <c r="B88" s="9"/>
      <c r="C88" s="10"/>
      <c r="D88" s="10"/>
      <c r="E88" s="10"/>
      <c r="F88" s="10"/>
      <c r="G88" s="10"/>
      <c r="H88" s="10"/>
      <c r="I88" s="10"/>
      <c r="J88" s="10"/>
      <c r="K88" s="10"/>
      <c r="L88" s="10"/>
      <c r="M88" s="10"/>
      <c r="N88" s="10"/>
      <c r="O88" s="10"/>
      <c r="P88" s="9"/>
      <c r="Q88" s="9"/>
      <c r="R88" s="10"/>
      <c r="S88" s="10"/>
      <c r="T88" s="10"/>
      <c r="U88" s="9"/>
      <c r="V88" s="9"/>
      <c r="W88" s="9"/>
      <c r="X88" s="9"/>
      <c r="Y88" s="0" t="n">
        <f aca="false">IF(MOD(COUNTA(B88:N88),12)&lt;=2,TRUE(),FALSE())</f>
        <v>1</v>
      </c>
      <c r="Z88" s="0" t="n">
        <f aca="false">IF(K88=5,TRUE(),IF(G88=1,IF(K88=5,TRUE(),FALSE()),IF(K88&lt;G88,TRUE(),FALSE())))</f>
        <v>0</v>
      </c>
      <c r="AA88" s="0" t="n">
        <f aca="false">IF(J88=4,TRUE(),IF(J88=1,TRUE(),IF(J88=2,IF(G88&gt;=2,TRUE(),FALSE()),IF(J88=3,IF(G88&gt;=3,TRUE(),FALSE())))))</f>
        <v>0</v>
      </c>
      <c r="AB88" s="0" t="e">
        <f aca="false">IF(VALUE(RIGHT(F88,2))&gt;=1,IF(VALUE(RIGHT(F88,2))&lt;=12,TRUE(),FALSE()),FALSE())</f>
        <v>#VALUE!</v>
      </c>
      <c r="AC88" s="0" t="n">
        <f aca="false">IF(L88=8,IF(LEN(M88)&gt;=3,TRUE(),FALSE()),TRUE())</f>
        <v>1</v>
      </c>
      <c r="AD88" s="11" t="str">
        <f aca="false">IF(B88="","",IF(Y88=FALSE(),"请填写完整",IF(Z88=FALSE(),"请核实社会工作相关学历",IF(AA88=FALSE(),"请核实专业技术职务",IF(AB88=FALSE(),"请核对出生年月格式",IF(AC88=FALSE(),"请注明社会工作相关证书名称","通过"))))))</f>
        <v/>
      </c>
    </row>
    <row r="89" customFormat="false" ht="13.5" hidden="false" customHeight="true" outlineLevel="0" collapsed="false">
      <c r="A89" s="8" t="n">
        <v>87</v>
      </c>
      <c r="B89" s="9"/>
      <c r="C89" s="10"/>
      <c r="D89" s="10"/>
      <c r="E89" s="10"/>
      <c r="F89" s="10"/>
      <c r="G89" s="10"/>
      <c r="H89" s="10"/>
      <c r="I89" s="10"/>
      <c r="J89" s="10"/>
      <c r="K89" s="10"/>
      <c r="L89" s="10"/>
      <c r="M89" s="10"/>
      <c r="N89" s="10"/>
      <c r="O89" s="10"/>
      <c r="P89" s="9"/>
      <c r="Q89" s="9"/>
      <c r="R89" s="10"/>
      <c r="S89" s="10"/>
      <c r="T89" s="10"/>
      <c r="U89" s="9"/>
      <c r="V89" s="9"/>
      <c r="W89" s="9"/>
      <c r="X89" s="9"/>
      <c r="Y89" s="0" t="n">
        <f aca="false">IF(MOD(COUNTA(B89:N89),12)&lt;=2,TRUE(),FALSE())</f>
        <v>1</v>
      </c>
      <c r="Z89" s="0" t="n">
        <f aca="false">IF(K89=5,TRUE(),IF(G89=1,IF(K89=5,TRUE(),FALSE()),IF(K89&lt;G89,TRUE(),FALSE())))</f>
        <v>0</v>
      </c>
      <c r="AA89" s="0" t="n">
        <f aca="false">IF(J89=4,TRUE(),IF(J89=1,TRUE(),IF(J89=2,IF(G89&gt;=2,TRUE(),FALSE()),IF(J89=3,IF(G89&gt;=3,TRUE(),FALSE())))))</f>
        <v>0</v>
      </c>
      <c r="AB89" s="0" t="e">
        <f aca="false">IF(VALUE(RIGHT(F89,2))&gt;=1,IF(VALUE(RIGHT(F89,2))&lt;=12,TRUE(),FALSE()),FALSE())</f>
        <v>#VALUE!</v>
      </c>
      <c r="AC89" s="0" t="n">
        <f aca="false">IF(L89=8,IF(LEN(M89)&gt;=3,TRUE(),FALSE()),TRUE())</f>
        <v>1</v>
      </c>
      <c r="AD89" s="11" t="str">
        <f aca="false">IF(B89="","",IF(Y89=FALSE(),"请填写完整",IF(Z89=FALSE(),"请核实社会工作相关学历",IF(AA89=FALSE(),"请核实专业技术职务",IF(AB89=FALSE(),"请核对出生年月格式",IF(AC89=FALSE(),"请注明社会工作相关证书名称","通过"))))))</f>
        <v/>
      </c>
    </row>
    <row r="90" customFormat="false" ht="13.5" hidden="false" customHeight="true" outlineLevel="0" collapsed="false">
      <c r="A90" s="8" t="n">
        <v>88</v>
      </c>
      <c r="B90" s="9"/>
      <c r="C90" s="10"/>
      <c r="D90" s="10"/>
      <c r="E90" s="10"/>
      <c r="F90" s="10"/>
      <c r="G90" s="10"/>
      <c r="H90" s="10"/>
      <c r="I90" s="10"/>
      <c r="J90" s="10"/>
      <c r="K90" s="10"/>
      <c r="L90" s="10"/>
      <c r="M90" s="10"/>
      <c r="N90" s="10"/>
      <c r="O90" s="10"/>
      <c r="P90" s="9"/>
      <c r="Q90" s="9"/>
      <c r="R90" s="10"/>
      <c r="S90" s="10"/>
      <c r="T90" s="10"/>
      <c r="U90" s="9"/>
      <c r="V90" s="9"/>
      <c r="W90" s="9"/>
      <c r="X90" s="9"/>
      <c r="Y90" s="0" t="n">
        <f aca="false">IF(MOD(COUNTA(B90:N90),12)&lt;=2,TRUE(),FALSE())</f>
        <v>1</v>
      </c>
      <c r="Z90" s="0" t="n">
        <f aca="false">IF(K90=5,TRUE(),IF(G90=1,IF(K90=5,TRUE(),FALSE()),IF(K90&lt;G90,TRUE(),FALSE())))</f>
        <v>0</v>
      </c>
      <c r="AA90" s="0" t="n">
        <f aca="false">IF(J90=4,TRUE(),IF(J90=1,TRUE(),IF(J90=2,IF(G90&gt;=2,TRUE(),FALSE()),IF(J90=3,IF(G90&gt;=3,TRUE(),FALSE())))))</f>
        <v>0</v>
      </c>
      <c r="AB90" s="0" t="e">
        <f aca="false">IF(VALUE(RIGHT(F90,2))&gt;=1,IF(VALUE(RIGHT(F90,2))&lt;=12,TRUE(),FALSE()),FALSE())</f>
        <v>#VALUE!</v>
      </c>
      <c r="AC90" s="0" t="n">
        <f aca="false">IF(L90=8,IF(LEN(M90)&gt;=3,TRUE(),FALSE()),TRUE())</f>
        <v>1</v>
      </c>
      <c r="AD90" s="11" t="str">
        <f aca="false">IF(B90="","",IF(Y90=FALSE(),"请填写完整",IF(Z90=FALSE(),"请核实社会工作相关学历",IF(AA90=FALSE(),"请核实专业技术职务",IF(AB90=FALSE(),"请核对出生年月格式",IF(AC90=FALSE(),"请注明社会工作相关证书名称","通过"))))))</f>
        <v/>
      </c>
    </row>
    <row r="91" customFormat="false" ht="13.5" hidden="false" customHeight="true" outlineLevel="0" collapsed="false">
      <c r="A91" s="8" t="n">
        <v>89</v>
      </c>
      <c r="B91" s="9"/>
      <c r="C91" s="10"/>
      <c r="D91" s="10"/>
      <c r="E91" s="10"/>
      <c r="F91" s="10"/>
      <c r="G91" s="10"/>
      <c r="H91" s="10"/>
      <c r="I91" s="10"/>
      <c r="J91" s="10"/>
      <c r="K91" s="10"/>
      <c r="L91" s="10"/>
      <c r="M91" s="10"/>
      <c r="N91" s="10"/>
      <c r="O91" s="10"/>
      <c r="P91" s="9"/>
      <c r="Q91" s="9"/>
      <c r="R91" s="10"/>
      <c r="S91" s="10"/>
      <c r="T91" s="10"/>
      <c r="U91" s="9"/>
      <c r="V91" s="9"/>
      <c r="W91" s="9"/>
      <c r="X91" s="9"/>
      <c r="Y91" s="0" t="n">
        <f aca="false">IF(MOD(COUNTA(B91:N91),12)&lt;=2,TRUE(),FALSE())</f>
        <v>1</v>
      </c>
      <c r="Z91" s="0" t="n">
        <f aca="false">IF(K91=5,TRUE(),IF(G91=1,IF(K91=5,TRUE(),FALSE()),IF(K91&lt;G91,TRUE(),FALSE())))</f>
        <v>0</v>
      </c>
      <c r="AA91" s="0" t="n">
        <f aca="false">IF(J91=4,TRUE(),IF(J91=1,TRUE(),IF(J91=2,IF(G91&gt;=2,TRUE(),FALSE()),IF(J91=3,IF(G91&gt;=3,TRUE(),FALSE())))))</f>
        <v>0</v>
      </c>
      <c r="AB91" s="0" t="e">
        <f aca="false">IF(VALUE(RIGHT(F91,2))&gt;=1,IF(VALUE(RIGHT(F91,2))&lt;=12,TRUE(),FALSE()),FALSE())</f>
        <v>#VALUE!</v>
      </c>
      <c r="AC91" s="0" t="n">
        <f aca="false">IF(L91=8,IF(LEN(M91)&gt;=3,TRUE(),FALSE()),TRUE())</f>
        <v>1</v>
      </c>
      <c r="AD91" s="11" t="str">
        <f aca="false">IF(B91="","",IF(Y91=FALSE(),"请填写完整",IF(Z91=FALSE(),"请核实社会工作相关学历",IF(AA91=FALSE(),"请核实专业技术职务",IF(AB91=FALSE(),"请核对出生年月格式",IF(AC91=FALSE(),"请注明社会工作相关证书名称","通过"))))))</f>
        <v/>
      </c>
    </row>
    <row r="92" customFormat="false" ht="13.5" hidden="false" customHeight="true" outlineLevel="0" collapsed="false">
      <c r="A92" s="8" t="n">
        <v>90</v>
      </c>
      <c r="B92" s="9"/>
      <c r="C92" s="10"/>
      <c r="D92" s="10"/>
      <c r="E92" s="10"/>
      <c r="F92" s="10"/>
      <c r="G92" s="10"/>
      <c r="H92" s="10"/>
      <c r="I92" s="10"/>
      <c r="J92" s="10"/>
      <c r="K92" s="10"/>
      <c r="L92" s="10"/>
      <c r="M92" s="10"/>
      <c r="N92" s="10"/>
      <c r="O92" s="10"/>
      <c r="P92" s="9"/>
      <c r="Q92" s="9"/>
      <c r="R92" s="10"/>
      <c r="S92" s="10"/>
      <c r="T92" s="10"/>
      <c r="U92" s="9"/>
      <c r="V92" s="9"/>
      <c r="W92" s="9"/>
      <c r="X92" s="9"/>
      <c r="Y92" s="0" t="n">
        <f aca="false">IF(MOD(COUNTA(B92:N92),12)&lt;=2,TRUE(),FALSE())</f>
        <v>1</v>
      </c>
      <c r="Z92" s="0" t="n">
        <f aca="false">IF(K92=5,TRUE(),IF(G92=1,IF(K92=5,TRUE(),FALSE()),IF(K92&lt;G92,TRUE(),FALSE())))</f>
        <v>0</v>
      </c>
      <c r="AA92" s="0" t="n">
        <f aca="false">IF(J92=4,TRUE(),IF(J92=1,TRUE(),IF(J92=2,IF(G92&gt;=2,TRUE(),FALSE()),IF(J92=3,IF(G92&gt;=3,TRUE(),FALSE())))))</f>
        <v>0</v>
      </c>
      <c r="AB92" s="0" t="e">
        <f aca="false">IF(VALUE(RIGHT(F92,2))&gt;=1,IF(VALUE(RIGHT(F92,2))&lt;=12,TRUE(),FALSE()),FALSE())</f>
        <v>#VALUE!</v>
      </c>
      <c r="AC92" s="0" t="n">
        <f aca="false">IF(L92=8,IF(LEN(M92)&gt;=3,TRUE(),FALSE()),TRUE())</f>
        <v>1</v>
      </c>
      <c r="AD92" s="11" t="str">
        <f aca="false">IF(B92="","",IF(Y92=FALSE(),"请填写完整",IF(Z92=FALSE(),"请核实社会工作相关学历",IF(AA92=FALSE(),"请核实专业技术职务",IF(AB92=FALSE(),"请核对出生年月格式",IF(AC92=FALSE(),"请注明社会工作相关证书名称","通过"))))))</f>
        <v/>
      </c>
    </row>
    <row r="93" customFormat="false" ht="13.5" hidden="false" customHeight="true" outlineLevel="0" collapsed="false">
      <c r="A93" s="8" t="n">
        <v>91</v>
      </c>
      <c r="B93" s="9"/>
      <c r="C93" s="10"/>
      <c r="D93" s="10"/>
      <c r="E93" s="10"/>
      <c r="F93" s="10"/>
      <c r="G93" s="10"/>
      <c r="H93" s="10"/>
      <c r="I93" s="10"/>
      <c r="J93" s="10"/>
      <c r="K93" s="10"/>
      <c r="L93" s="10"/>
      <c r="M93" s="10"/>
      <c r="N93" s="10"/>
      <c r="O93" s="10"/>
      <c r="P93" s="9"/>
      <c r="Q93" s="9"/>
      <c r="R93" s="10"/>
      <c r="S93" s="10"/>
      <c r="T93" s="10"/>
      <c r="U93" s="9"/>
      <c r="V93" s="9"/>
      <c r="W93" s="9"/>
      <c r="X93" s="9"/>
      <c r="Y93" s="0" t="n">
        <f aca="false">IF(MOD(COUNTA(B93:N93),12)&lt;=2,TRUE(),FALSE())</f>
        <v>1</v>
      </c>
      <c r="Z93" s="0" t="n">
        <f aca="false">IF(K93=5,TRUE(),IF(G93=1,IF(K93=5,TRUE(),FALSE()),IF(K93&lt;G93,TRUE(),FALSE())))</f>
        <v>0</v>
      </c>
      <c r="AA93" s="0" t="n">
        <f aca="false">IF(J93=4,TRUE(),IF(J93=1,TRUE(),IF(J93=2,IF(G93&gt;=2,TRUE(),FALSE()),IF(J93=3,IF(G93&gt;=3,TRUE(),FALSE())))))</f>
        <v>0</v>
      </c>
      <c r="AB93" s="0" t="e">
        <f aca="false">IF(VALUE(RIGHT(F93,2))&gt;=1,IF(VALUE(RIGHT(F93,2))&lt;=12,TRUE(),FALSE()),FALSE())</f>
        <v>#VALUE!</v>
      </c>
      <c r="AC93" s="0" t="n">
        <f aca="false">IF(L93=8,IF(LEN(M93)&gt;=3,TRUE(),FALSE()),TRUE())</f>
        <v>1</v>
      </c>
      <c r="AD93" s="11" t="str">
        <f aca="false">IF(B93="","",IF(Y93=FALSE(),"请填写完整",IF(Z93=FALSE(),"请核实社会工作相关学历",IF(AA93=FALSE(),"请核实专业技术职务",IF(AB93=FALSE(),"请核对出生年月格式",IF(AC93=FALSE(),"请注明社会工作相关证书名称","通过"))))))</f>
        <v/>
      </c>
    </row>
    <row r="94" customFormat="false" ht="13.5" hidden="false" customHeight="true" outlineLevel="0" collapsed="false">
      <c r="A94" s="8" t="n">
        <v>92</v>
      </c>
      <c r="B94" s="9"/>
      <c r="C94" s="10"/>
      <c r="D94" s="10"/>
      <c r="E94" s="10"/>
      <c r="F94" s="10"/>
      <c r="G94" s="10"/>
      <c r="H94" s="10"/>
      <c r="I94" s="10"/>
      <c r="J94" s="10"/>
      <c r="K94" s="10"/>
      <c r="L94" s="10"/>
      <c r="M94" s="10"/>
      <c r="N94" s="10"/>
      <c r="O94" s="10"/>
      <c r="P94" s="9"/>
      <c r="Q94" s="9"/>
      <c r="R94" s="10"/>
      <c r="S94" s="10"/>
      <c r="T94" s="10"/>
      <c r="U94" s="9"/>
      <c r="V94" s="9"/>
      <c r="W94" s="9"/>
      <c r="X94" s="9"/>
      <c r="Y94" s="0" t="n">
        <f aca="false">IF(MOD(COUNTA(B94:N94),12)&lt;=2,TRUE(),FALSE())</f>
        <v>1</v>
      </c>
      <c r="Z94" s="0" t="n">
        <f aca="false">IF(K94=5,TRUE(),IF(G94=1,IF(K94=5,TRUE(),FALSE()),IF(K94&lt;G94,TRUE(),FALSE())))</f>
        <v>0</v>
      </c>
      <c r="AA94" s="0" t="n">
        <f aca="false">IF(J94=4,TRUE(),IF(J94=1,TRUE(),IF(J94=2,IF(G94&gt;=2,TRUE(),FALSE()),IF(J94=3,IF(G94&gt;=3,TRUE(),FALSE())))))</f>
        <v>0</v>
      </c>
      <c r="AB94" s="0" t="e">
        <f aca="false">IF(VALUE(RIGHT(F94,2))&gt;=1,IF(VALUE(RIGHT(F94,2))&lt;=12,TRUE(),FALSE()),FALSE())</f>
        <v>#VALUE!</v>
      </c>
      <c r="AC94" s="0" t="n">
        <f aca="false">IF(L94=8,IF(LEN(M94)&gt;=3,TRUE(),FALSE()),TRUE())</f>
        <v>1</v>
      </c>
      <c r="AD94" s="11" t="str">
        <f aca="false">IF(B94="","",IF(Y94=FALSE(),"请填写完整",IF(Z94=FALSE(),"请核实社会工作相关学历",IF(AA94=FALSE(),"请核实专业技术职务",IF(AB94=FALSE(),"请核对出生年月格式",IF(AC94=FALSE(),"请注明社会工作相关证书名称","通过"))))))</f>
        <v/>
      </c>
    </row>
    <row r="95" customFormat="false" ht="13.5" hidden="false" customHeight="true" outlineLevel="0" collapsed="false">
      <c r="A95" s="8" t="n">
        <v>93</v>
      </c>
      <c r="B95" s="9"/>
      <c r="C95" s="10"/>
      <c r="D95" s="10"/>
      <c r="E95" s="10"/>
      <c r="F95" s="10"/>
      <c r="G95" s="10"/>
      <c r="H95" s="10"/>
      <c r="I95" s="10"/>
      <c r="J95" s="10"/>
      <c r="K95" s="10"/>
      <c r="L95" s="10"/>
      <c r="M95" s="10"/>
      <c r="N95" s="10"/>
      <c r="O95" s="10"/>
      <c r="P95" s="9"/>
      <c r="Q95" s="9"/>
      <c r="R95" s="10"/>
      <c r="S95" s="10"/>
      <c r="T95" s="10"/>
      <c r="U95" s="9"/>
      <c r="V95" s="9"/>
      <c r="W95" s="9"/>
      <c r="X95" s="9"/>
      <c r="Y95" s="0" t="n">
        <f aca="false">IF(MOD(COUNTA(B95:N95),12)&lt;=2,TRUE(),FALSE())</f>
        <v>1</v>
      </c>
      <c r="Z95" s="0" t="n">
        <f aca="false">IF(K95=5,TRUE(),IF(G95=1,IF(K95=5,TRUE(),FALSE()),IF(K95&lt;G95,TRUE(),FALSE())))</f>
        <v>0</v>
      </c>
      <c r="AA95" s="0" t="n">
        <f aca="false">IF(J95=4,TRUE(),IF(J95=1,TRUE(),IF(J95=2,IF(G95&gt;=2,TRUE(),FALSE()),IF(J95=3,IF(G95&gt;=3,TRUE(),FALSE())))))</f>
        <v>0</v>
      </c>
      <c r="AB95" s="0" t="e">
        <f aca="false">IF(VALUE(RIGHT(F95,2))&gt;=1,IF(VALUE(RIGHT(F95,2))&lt;=12,TRUE(),FALSE()),FALSE())</f>
        <v>#VALUE!</v>
      </c>
      <c r="AC95" s="0" t="n">
        <f aca="false">IF(L95=8,IF(LEN(M95)&gt;=3,TRUE(),FALSE()),TRUE())</f>
        <v>1</v>
      </c>
      <c r="AD95" s="11" t="str">
        <f aca="false">IF(B95="","",IF(Y95=FALSE(),"请填写完整",IF(Z95=FALSE(),"请核实社会工作相关学历",IF(AA95=FALSE(),"请核实专业技术职务",IF(AB95=FALSE(),"请核对出生年月格式",IF(AC95=FALSE(),"请注明社会工作相关证书名称","通过"))))))</f>
        <v/>
      </c>
    </row>
    <row r="96" customFormat="false" ht="13.5" hidden="false" customHeight="true" outlineLevel="0" collapsed="false">
      <c r="A96" s="8" t="n">
        <v>94</v>
      </c>
      <c r="B96" s="9"/>
      <c r="C96" s="10"/>
      <c r="D96" s="10"/>
      <c r="E96" s="10"/>
      <c r="F96" s="10"/>
      <c r="G96" s="10"/>
      <c r="H96" s="10"/>
      <c r="I96" s="10"/>
      <c r="J96" s="10"/>
      <c r="K96" s="10"/>
      <c r="L96" s="10"/>
      <c r="M96" s="10"/>
      <c r="N96" s="10"/>
      <c r="O96" s="10"/>
      <c r="P96" s="9"/>
      <c r="Q96" s="9"/>
      <c r="R96" s="10"/>
      <c r="S96" s="10"/>
      <c r="T96" s="10"/>
      <c r="U96" s="9"/>
      <c r="V96" s="9"/>
      <c r="W96" s="9"/>
      <c r="X96" s="9"/>
      <c r="Y96" s="0" t="n">
        <f aca="false">IF(MOD(COUNTA(B96:N96),12)&lt;=2,TRUE(),FALSE())</f>
        <v>1</v>
      </c>
      <c r="Z96" s="0" t="n">
        <f aca="false">IF(K96=5,TRUE(),IF(G96=1,IF(K96=5,TRUE(),FALSE()),IF(K96&lt;G96,TRUE(),FALSE())))</f>
        <v>0</v>
      </c>
      <c r="AA96" s="0" t="n">
        <f aca="false">IF(J96=4,TRUE(),IF(J96=1,TRUE(),IF(J96=2,IF(G96&gt;=2,TRUE(),FALSE()),IF(J96=3,IF(G96&gt;=3,TRUE(),FALSE())))))</f>
        <v>0</v>
      </c>
      <c r="AB96" s="0" t="e">
        <f aca="false">IF(VALUE(RIGHT(F96,2))&gt;=1,IF(VALUE(RIGHT(F96,2))&lt;=12,TRUE(),FALSE()),FALSE())</f>
        <v>#VALUE!</v>
      </c>
      <c r="AC96" s="0" t="n">
        <f aca="false">IF(L96=8,IF(LEN(M96)&gt;=3,TRUE(),FALSE()),TRUE())</f>
        <v>1</v>
      </c>
      <c r="AD96" s="11" t="str">
        <f aca="false">IF(B96="","",IF(Y96=FALSE(),"请填写完整",IF(Z96=FALSE(),"请核实社会工作相关学历",IF(AA96=FALSE(),"请核实专业技术职务",IF(AB96=FALSE(),"请核对出生年月格式",IF(AC96=FALSE(),"请注明社会工作相关证书名称","通过"))))))</f>
        <v/>
      </c>
    </row>
    <row r="97" customFormat="false" ht="13.5" hidden="false" customHeight="true" outlineLevel="0" collapsed="false">
      <c r="A97" s="8" t="n">
        <v>95</v>
      </c>
      <c r="B97" s="9"/>
      <c r="C97" s="10"/>
      <c r="D97" s="10"/>
      <c r="E97" s="10"/>
      <c r="F97" s="10"/>
      <c r="G97" s="10"/>
      <c r="H97" s="10"/>
      <c r="I97" s="10"/>
      <c r="J97" s="10"/>
      <c r="K97" s="10"/>
      <c r="L97" s="10"/>
      <c r="M97" s="10"/>
      <c r="N97" s="10"/>
      <c r="O97" s="10"/>
      <c r="P97" s="9"/>
      <c r="Q97" s="9"/>
      <c r="R97" s="10"/>
      <c r="S97" s="10"/>
      <c r="T97" s="10"/>
      <c r="U97" s="9"/>
      <c r="V97" s="9"/>
      <c r="W97" s="9"/>
      <c r="X97" s="9"/>
      <c r="Y97" s="0" t="n">
        <f aca="false">IF(MOD(COUNTA(B97:N97),12)&lt;=2,TRUE(),FALSE())</f>
        <v>1</v>
      </c>
      <c r="Z97" s="0" t="n">
        <f aca="false">IF(K97=5,TRUE(),IF(G97=1,IF(K97=5,TRUE(),FALSE()),IF(K97&lt;G97,TRUE(),FALSE())))</f>
        <v>0</v>
      </c>
      <c r="AA97" s="0" t="n">
        <f aca="false">IF(J97=4,TRUE(),IF(J97=1,TRUE(),IF(J97=2,IF(G97&gt;=2,TRUE(),FALSE()),IF(J97=3,IF(G97&gt;=3,TRUE(),FALSE())))))</f>
        <v>0</v>
      </c>
      <c r="AB97" s="0" t="e">
        <f aca="false">IF(VALUE(RIGHT(F97,2))&gt;=1,IF(VALUE(RIGHT(F97,2))&lt;=12,TRUE(),FALSE()),FALSE())</f>
        <v>#VALUE!</v>
      </c>
      <c r="AC97" s="0" t="n">
        <f aca="false">IF(L97=8,IF(LEN(M97)&gt;=3,TRUE(),FALSE()),TRUE())</f>
        <v>1</v>
      </c>
      <c r="AD97" s="11" t="str">
        <f aca="false">IF(B97="","",IF(Y97=FALSE(),"请填写完整",IF(Z97=FALSE(),"请核实社会工作相关学历",IF(AA97=FALSE(),"请核实专业技术职务",IF(AB97=FALSE(),"请核对出生年月格式",IF(AC97=FALSE(),"请注明社会工作相关证书名称","通过"))))))</f>
        <v/>
      </c>
    </row>
    <row r="98" customFormat="false" ht="13.5" hidden="false" customHeight="true" outlineLevel="0" collapsed="false">
      <c r="A98" s="8" t="n">
        <v>96</v>
      </c>
      <c r="B98" s="9"/>
      <c r="C98" s="10"/>
      <c r="D98" s="10"/>
      <c r="E98" s="10"/>
      <c r="F98" s="10"/>
      <c r="G98" s="10"/>
      <c r="H98" s="10"/>
      <c r="I98" s="10"/>
      <c r="J98" s="10"/>
      <c r="K98" s="10"/>
      <c r="L98" s="10"/>
      <c r="M98" s="10"/>
      <c r="N98" s="10"/>
      <c r="O98" s="10"/>
      <c r="P98" s="9"/>
      <c r="Q98" s="9"/>
      <c r="R98" s="10"/>
      <c r="S98" s="10"/>
      <c r="T98" s="10"/>
      <c r="U98" s="9"/>
      <c r="V98" s="9"/>
      <c r="W98" s="9"/>
      <c r="X98" s="9"/>
      <c r="Y98" s="0" t="n">
        <f aca="false">IF(MOD(COUNTA(B98:N98),12)&lt;=2,TRUE(),FALSE())</f>
        <v>1</v>
      </c>
      <c r="Z98" s="0" t="n">
        <f aca="false">IF(K98=5,TRUE(),IF(G98=1,IF(K98=5,TRUE(),FALSE()),IF(K98&lt;G98,TRUE(),FALSE())))</f>
        <v>0</v>
      </c>
      <c r="AA98" s="0" t="n">
        <f aca="false">IF(J98=4,TRUE(),IF(J98=1,TRUE(),IF(J98=2,IF(G98&gt;=2,TRUE(),FALSE()),IF(J98=3,IF(G98&gt;=3,TRUE(),FALSE())))))</f>
        <v>0</v>
      </c>
      <c r="AB98" s="0" t="e">
        <f aca="false">IF(VALUE(RIGHT(F98,2))&gt;=1,IF(VALUE(RIGHT(F98,2))&lt;=12,TRUE(),FALSE()),FALSE())</f>
        <v>#VALUE!</v>
      </c>
      <c r="AC98" s="0" t="n">
        <f aca="false">IF(L98=8,IF(LEN(M98)&gt;=3,TRUE(),FALSE()),TRUE())</f>
        <v>1</v>
      </c>
      <c r="AD98" s="11" t="str">
        <f aca="false">IF(B98="","",IF(Y98=FALSE(),"请填写完整",IF(Z98=FALSE(),"请核实社会工作相关学历",IF(AA98=FALSE(),"请核实专业技术职务",IF(AB98=FALSE(),"请核对出生年月格式",IF(AC98=FALSE(),"请注明社会工作相关证书名称","通过"))))))</f>
        <v/>
      </c>
    </row>
    <row r="99" customFormat="false" ht="13.5" hidden="false" customHeight="true" outlineLevel="0" collapsed="false">
      <c r="A99" s="8" t="n">
        <v>97</v>
      </c>
      <c r="B99" s="9"/>
      <c r="C99" s="10"/>
      <c r="D99" s="10"/>
      <c r="E99" s="10"/>
      <c r="F99" s="10"/>
      <c r="G99" s="10"/>
      <c r="H99" s="10"/>
      <c r="I99" s="10"/>
      <c r="J99" s="10"/>
      <c r="K99" s="10"/>
      <c r="L99" s="10"/>
      <c r="M99" s="10"/>
      <c r="N99" s="10"/>
      <c r="O99" s="10"/>
      <c r="P99" s="9"/>
      <c r="Q99" s="9"/>
      <c r="R99" s="10"/>
      <c r="S99" s="10"/>
      <c r="T99" s="10"/>
      <c r="U99" s="9"/>
      <c r="V99" s="9"/>
      <c r="W99" s="9"/>
      <c r="X99" s="9"/>
      <c r="Y99" s="0" t="n">
        <f aca="false">IF(MOD(COUNTA(B99:N99),12)&lt;=2,TRUE(),FALSE())</f>
        <v>1</v>
      </c>
      <c r="Z99" s="0" t="n">
        <f aca="false">IF(K99=5,TRUE(),IF(G99=1,IF(K99=5,TRUE(),FALSE()),IF(K99&lt;G99,TRUE(),FALSE())))</f>
        <v>0</v>
      </c>
      <c r="AA99" s="0" t="n">
        <f aca="false">IF(J99=4,TRUE(),IF(J99=1,TRUE(),IF(J99=2,IF(G99&gt;=2,TRUE(),FALSE()),IF(J99=3,IF(G99&gt;=3,TRUE(),FALSE())))))</f>
        <v>0</v>
      </c>
      <c r="AB99" s="0" t="e">
        <f aca="false">IF(VALUE(RIGHT(F99,2))&gt;=1,IF(VALUE(RIGHT(F99,2))&lt;=12,TRUE(),FALSE()),FALSE())</f>
        <v>#VALUE!</v>
      </c>
      <c r="AC99" s="0" t="n">
        <f aca="false">IF(L99=8,IF(LEN(M99)&gt;=3,TRUE(),FALSE()),TRUE())</f>
        <v>1</v>
      </c>
      <c r="AD99" s="11" t="str">
        <f aca="false">IF(B99="","",IF(Y99=FALSE(),"请填写完整",IF(Z99=FALSE(),"请核实社会工作相关学历",IF(AA99=FALSE(),"请核实专业技术职务",IF(AB99=FALSE(),"请核对出生年月格式",IF(AC99=FALSE(),"请注明社会工作相关证书名称","通过"))))))</f>
        <v/>
      </c>
    </row>
    <row r="100" customFormat="false" ht="13.5" hidden="false" customHeight="true" outlineLevel="0" collapsed="false">
      <c r="A100" s="8" t="n">
        <v>98</v>
      </c>
      <c r="B100" s="9"/>
      <c r="C100" s="10"/>
      <c r="D100" s="10"/>
      <c r="E100" s="10"/>
      <c r="F100" s="10"/>
      <c r="G100" s="10"/>
      <c r="H100" s="10"/>
      <c r="I100" s="10"/>
      <c r="J100" s="10"/>
      <c r="K100" s="10"/>
      <c r="L100" s="10"/>
      <c r="M100" s="10"/>
      <c r="N100" s="10"/>
      <c r="O100" s="10"/>
      <c r="P100" s="9"/>
      <c r="Q100" s="9"/>
      <c r="R100" s="10"/>
      <c r="S100" s="10"/>
      <c r="T100" s="10"/>
      <c r="U100" s="9"/>
      <c r="V100" s="9"/>
      <c r="W100" s="9"/>
      <c r="X100" s="9"/>
      <c r="Y100" s="0" t="n">
        <f aca="false">IF(MOD(COUNTA(B100:N100),12)&lt;=2,TRUE(),FALSE())</f>
        <v>1</v>
      </c>
      <c r="Z100" s="0" t="n">
        <f aca="false">IF(K100=5,TRUE(),IF(G100=1,IF(K100=5,TRUE(),FALSE()),IF(K100&lt;G100,TRUE(),FALSE())))</f>
        <v>0</v>
      </c>
      <c r="AA100" s="0" t="n">
        <f aca="false">IF(J100=4,TRUE(),IF(J100=1,TRUE(),IF(J100=2,IF(G100&gt;=2,TRUE(),FALSE()),IF(J100=3,IF(G100&gt;=3,TRUE(),FALSE())))))</f>
        <v>0</v>
      </c>
      <c r="AB100" s="0" t="e">
        <f aca="false">IF(VALUE(RIGHT(F100,2))&gt;=1,IF(VALUE(RIGHT(F100,2))&lt;=12,TRUE(),FALSE()),FALSE())</f>
        <v>#VALUE!</v>
      </c>
      <c r="AC100" s="0" t="n">
        <f aca="false">IF(L100=8,IF(LEN(M100)&gt;=3,TRUE(),FALSE()),TRUE())</f>
        <v>1</v>
      </c>
      <c r="AD100" s="11" t="str">
        <f aca="false">IF(B100="","",IF(Y100=FALSE(),"请填写完整",IF(Z100=FALSE(),"请核实社会工作相关学历",IF(AA100=FALSE(),"请核实专业技术职务",IF(AB100=FALSE(),"请核对出生年月格式",IF(AC100=FALSE(),"请注明社会工作相关证书名称","通过"))))))</f>
        <v/>
      </c>
    </row>
    <row r="101" customFormat="false" ht="13.5" hidden="false" customHeight="true" outlineLevel="0" collapsed="false">
      <c r="A101" s="8" t="n">
        <v>99</v>
      </c>
      <c r="B101" s="9"/>
      <c r="C101" s="10"/>
      <c r="D101" s="10"/>
      <c r="E101" s="10"/>
      <c r="F101" s="10"/>
      <c r="G101" s="10"/>
      <c r="H101" s="10"/>
      <c r="I101" s="10"/>
      <c r="J101" s="10"/>
      <c r="K101" s="10"/>
      <c r="L101" s="10"/>
      <c r="M101" s="10"/>
      <c r="N101" s="10"/>
      <c r="O101" s="10"/>
      <c r="P101" s="9"/>
      <c r="Q101" s="9"/>
      <c r="R101" s="10"/>
      <c r="S101" s="10"/>
      <c r="T101" s="10"/>
      <c r="U101" s="9"/>
      <c r="V101" s="9"/>
      <c r="W101" s="9"/>
      <c r="X101" s="9"/>
      <c r="Y101" s="0" t="n">
        <f aca="false">IF(MOD(COUNTA(B101:N101),12)&lt;=2,TRUE(),FALSE())</f>
        <v>1</v>
      </c>
      <c r="Z101" s="0" t="n">
        <f aca="false">IF(K101=5,TRUE(),IF(G101=1,IF(K101=5,TRUE(),FALSE()),IF(K101&lt;G101,TRUE(),FALSE())))</f>
        <v>0</v>
      </c>
      <c r="AA101" s="0" t="n">
        <f aca="false">IF(J101=4,TRUE(),IF(J101=1,TRUE(),IF(J101=2,IF(G101&gt;=2,TRUE(),FALSE()),IF(J101=3,IF(G101&gt;=3,TRUE(),FALSE())))))</f>
        <v>0</v>
      </c>
      <c r="AB101" s="0" t="e">
        <f aca="false">IF(VALUE(RIGHT(F101,2))&gt;=1,IF(VALUE(RIGHT(F101,2))&lt;=12,TRUE(),FALSE()),FALSE())</f>
        <v>#VALUE!</v>
      </c>
      <c r="AC101" s="0" t="n">
        <f aca="false">IF(L101=8,IF(LEN(M101)&gt;=3,TRUE(),FALSE()),TRUE())</f>
        <v>1</v>
      </c>
      <c r="AD101" s="11" t="str">
        <f aca="false">IF(B101="","",IF(Y101=FALSE(),"请填写完整",IF(Z101=FALSE(),"请核实社会工作相关学历",IF(AA101=FALSE(),"请核实专业技术职务",IF(AB101=FALSE(),"请核对出生年月格式",IF(AC101=FALSE(),"请注明社会工作相关证书名称","通过"))))))</f>
        <v/>
      </c>
    </row>
    <row r="102" customFormat="false" ht="13.5" hidden="false" customHeight="true" outlineLevel="0" collapsed="false">
      <c r="A102" s="8" t="n">
        <v>100</v>
      </c>
      <c r="B102" s="9"/>
      <c r="C102" s="10"/>
      <c r="D102" s="10"/>
      <c r="E102" s="10"/>
      <c r="F102" s="10"/>
      <c r="G102" s="10"/>
      <c r="H102" s="10"/>
      <c r="I102" s="10"/>
      <c r="J102" s="10"/>
      <c r="K102" s="10"/>
      <c r="L102" s="10"/>
      <c r="M102" s="10"/>
      <c r="N102" s="10"/>
      <c r="O102" s="10"/>
      <c r="P102" s="9"/>
      <c r="Q102" s="9"/>
      <c r="R102" s="10"/>
      <c r="S102" s="10"/>
      <c r="T102" s="10"/>
      <c r="U102" s="9"/>
      <c r="V102" s="9"/>
      <c r="W102" s="9"/>
      <c r="X102" s="9"/>
      <c r="Y102" s="0" t="n">
        <f aca="false">IF(MOD(COUNTA(B102:N102),12)&lt;=2,TRUE(),FALSE())</f>
        <v>1</v>
      </c>
      <c r="Z102" s="0" t="n">
        <f aca="false">IF(K102=5,TRUE(),IF(G102=1,IF(K102=5,TRUE(),FALSE()),IF(K102&lt;G102,TRUE(),FALSE())))</f>
        <v>0</v>
      </c>
      <c r="AA102" s="0" t="n">
        <f aca="false">IF(J102=4,TRUE(),IF(J102=1,TRUE(),IF(J102=2,IF(G102&gt;=2,TRUE(),FALSE()),IF(J102=3,IF(G102&gt;=3,TRUE(),FALSE())))))</f>
        <v>0</v>
      </c>
      <c r="AB102" s="0" t="e">
        <f aca="false">IF(VALUE(RIGHT(F102,2))&gt;=1,IF(VALUE(RIGHT(F102,2))&lt;=12,TRUE(),FALSE()),FALSE())</f>
        <v>#VALUE!</v>
      </c>
      <c r="AC102" s="0" t="n">
        <f aca="false">IF(L102=8,IF(LEN(M102)&gt;=3,TRUE(),FALSE()),TRUE())</f>
        <v>1</v>
      </c>
      <c r="AD102" s="11" t="str">
        <f aca="false">IF(B102="","",IF(Y102=FALSE(),"请填写完整",IF(Z102=FALSE(),"请核实社会工作相关学历",IF(AA102=FALSE(),"请核实专业技术职务",IF(AB102=FALSE(),"请核对出生年月格式",IF(AC102=FALSE(),"请注明社会工作相关证书名称","通过"))))))</f>
        <v/>
      </c>
    </row>
    <row r="103" customFormat="false" ht="13.5" hidden="false" customHeight="true" outlineLevel="0" collapsed="false">
      <c r="A103" s="8" t="n">
        <v>101</v>
      </c>
      <c r="B103" s="9"/>
      <c r="C103" s="10"/>
      <c r="D103" s="10"/>
      <c r="E103" s="10"/>
      <c r="F103" s="10"/>
      <c r="G103" s="10"/>
      <c r="H103" s="10"/>
      <c r="I103" s="10"/>
      <c r="J103" s="10"/>
      <c r="K103" s="10"/>
      <c r="L103" s="10"/>
      <c r="M103" s="10"/>
      <c r="N103" s="10"/>
      <c r="O103" s="10"/>
      <c r="P103" s="9"/>
      <c r="Q103" s="9"/>
      <c r="R103" s="10"/>
      <c r="S103" s="10"/>
      <c r="T103" s="10"/>
      <c r="U103" s="9"/>
      <c r="V103" s="9"/>
      <c r="W103" s="9"/>
      <c r="X103" s="9"/>
      <c r="Y103" s="0" t="n">
        <f aca="false">IF(MOD(COUNTA(B103:N103),12)&lt;=2,TRUE(),FALSE())</f>
        <v>1</v>
      </c>
      <c r="Z103" s="0" t="n">
        <f aca="false">IF(K103=5,TRUE(),IF(G103=1,IF(K103=5,TRUE(),FALSE()),IF(K103&lt;G103,TRUE(),FALSE())))</f>
        <v>0</v>
      </c>
      <c r="AA103" s="0" t="n">
        <f aca="false">IF(J103=4,TRUE(),IF(J103=1,TRUE(),IF(J103=2,IF(G103&gt;=2,TRUE(),FALSE()),IF(J103=3,IF(G103&gt;=3,TRUE(),FALSE())))))</f>
        <v>0</v>
      </c>
      <c r="AB103" s="0" t="e">
        <f aca="false">IF(VALUE(RIGHT(F103,2))&gt;=1,IF(VALUE(RIGHT(F103,2))&lt;=12,TRUE(),FALSE()),FALSE())</f>
        <v>#VALUE!</v>
      </c>
      <c r="AC103" s="0" t="n">
        <f aca="false">IF(L103=8,IF(LEN(M103)&gt;=3,TRUE(),FALSE()),TRUE())</f>
        <v>1</v>
      </c>
      <c r="AD103" s="11" t="str">
        <f aca="false">IF(B103="","",IF(Y103=FALSE(),"请填写完整",IF(Z103=FALSE(),"请核实社会工作相关学历",IF(AA103=FALSE(),"请核实专业技术职务",IF(AB103=FALSE(),"请核对出生年月格式",IF(AC103=FALSE(),"请注明社会工作相关证书名称","通过"))))))</f>
        <v/>
      </c>
    </row>
    <row r="104" customFormat="false" ht="13.5" hidden="false" customHeight="true" outlineLevel="0" collapsed="false">
      <c r="A104" s="8" t="n">
        <v>102</v>
      </c>
      <c r="B104" s="9"/>
      <c r="C104" s="10"/>
      <c r="D104" s="10"/>
      <c r="E104" s="10"/>
      <c r="F104" s="10"/>
      <c r="G104" s="10"/>
      <c r="H104" s="10"/>
      <c r="I104" s="10"/>
      <c r="J104" s="10"/>
      <c r="K104" s="10"/>
      <c r="L104" s="10"/>
      <c r="M104" s="10"/>
      <c r="N104" s="10"/>
      <c r="O104" s="10"/>
      <c r="P104" s="9"/>
      <c r="Q104" s="9"/>
      <c r="R104" s="10"/>
      <c r="S104" s="10"/>
      <c r="T104" s="10"/>
      <c r="U104" s="9"/>
      <c r="V104" s="9"/>
      <c r="W104" s="9"/>
      <c r="X104" s="9"/>
      <c r="Y104" s="0" t="n">
        <f aca="false">IF(MOD(COUNTA(B104:N104),12)&lt;=2,TRUE(),FALSE())</f>
        <v>1</v>
      </c>
      <c r="Z104" s="0" t="n">
        <f aca="false">IF(K104=5,TRUE(),IF(G104=1,IF(K104=5,TRUE(),FALSE()),IF(K104&lt;G104,TRUE(),FALSE())))</f>
        <v>0</v>
      </c>
      <c r="AA104" s="0" t="n">
        <f aca="false">IF(J104=4,TRUE(),IF(J104=1,TRUE(),IF(J104=2,IF(G104&gt;=2,TRUE(),FALSE()),IF(J104=3,IF(G104&gt;=3,TRUE(),FALSE())))))</f>
        <v>0</v>
      </c>
      <c r="AB104" s="0" t="e">
        <f aca="false">IF(VALUE(RIGHT(F104,2))&gt;=1,IF(VALUE(RIGHT(F104,2))&lt;=12,TRUE(),FALSE()),FALSE())</f>
        <v>#VALUE!</v>
      </c>
      <c r="AC104" s="0" t="n">
        <f aca="false">IF(L104=8,IF(LEN(M104)&gt;=3,TRUE(),FALSE()),TRUE())</f>
        <v>1</v>
      </c>
      <c r="AD104" s="11" t="str">
        <f aca="false">IF(B104="","",IF(Y104=FALSE(),"请填写完整",IF(Z104=FALSE(),"请核实社会工作相关学历",IF(AA104=FALSE(),"请核实专业技术职务",IF(AB104=FALSE(),"请核对出生年月格式",IF(AC104=FALSE(),"请注明社会工作相关证书名称","通过"))))))</f>
        <v/>
      </c>
    </row>
    <row r="105" customFormat="false" ht="13.5" hidden="false" customHeight="true" outlineLevel="0" collapsed="false">
      <c r="A105" s="8" t="n">
        <v>103</v>
      </c>
      <c r="B105" s="9"/>
      <c r="C105" s="10"/>
      <c r="D105" s="10"/>
      <c r="E105" s="10"/>
      <c r="F105" s="10"/>
      <c r="G105" s="10"/>
      <c r="H105" s="10"/>
      <c r="I105" s="10"/>
      <c r="J105" s="10"/>
      <c r="K105" s="10"/>
      <c r="L105" s="10"/>
      <c r="M105" s="10"/>
      <c r="N105" s="10"/>
      <c r="O105" s="10"/>
      <c r="P105" s="9"/>
      <c r="Q105" s="9"/>
      <c r="R105" s="10"/>
      <c r="S105" s="10"/>
      <c r="T105" s="10"/>
      <c r="U105" s="9"/>
      <c r="V105" s="9"/>
      <c r="W105" s="9"/>
      <c r="X105" s="9"/>
      <c r="Y105" s="0" t="n">
        <f aca="false">IF(MOD(COUNTA(B105:N105),12)&lt;=2,TRUE(),FALSE())</f>
        <v>1</v>
      </c>
      <c r="Z105" s="0" t="n">
        <f aca="false">IF(K105=5,TRUE(),IF(G105=1,IF(K105=5,TRUE(),FALSE()),IF(K105&lt;G105,TRUE(),FALSE())))</f>
        <v>0</v>
      </c>
      <c r="AA105" s="0" t="n">
        <f aca="false">IF(J105=4,TRUE(),IF(J105=1,TRUE(),IF(J105=2,IF(G105&gt;=2,TRUE(),FALSE()),IF(J105=3,IF(G105&gt;=3,TRUE(),FALSE())))))</f>
        <v>0</v>
      </c>
      <c r="AB105" s="0" t="e">
        <f aca="false">IF(VALUE(RIGHT(F105,2))&gt;=1,IF(VALUE(RIGHT(F105,2))&lt;=12,TRUE(),FALSE()),FALSE())</f>
        <v>#VALUE!</v>
      </c>
      <c r="AC105" s="0" t="n">
        <f aca="false">IF(L105=8,IF(LEN(M105)&gt;=3,TRUE(),FALSE()),TRUE())</f>
        <v>1</v>
      </c>
      <c r="AD105" s="11" t="str">
        <f aca="false">IF(B105="","",IF(Y105=FALSE(),"请填写完整",IF(Z105=FALSE(),"请核实社会工作相关学历",IF(AA105=FALSE(),"请核实专业技术职务",IF(AB105=FALSE(),"请核对出生年月格式",IF(AC105=FALSE(),"请注明社会工作相关证书名称","通过"))))))</f>
        <v/>
      </c>
    </row>
    <row r="106" customFormat="false" ht="13.5" hidden="false" customHeight="true" outlineLevel="0" collapsed="false">
      <c r="A106" s="8" t="n">
        <v>104</v>
      </c>
      <c r="B106" s="9"/>
      <c r="C106" s="10"/>
      <c r="D106" s="10"/>
      <c r="E106" s="10"/>
      <c r="F106" s="10"/>
      <c r="G106" s="10"/>
      <c r="H106" s="10"/>
      <c r="I106" s="10"/>
      <c r="J106" s="10"/>
      <c r="K106" s="10"/>
      <c r="L106" s="10"/>
      <c r="M106" s="10"/>
      <c r="N106" s="10"/>
      <c r="O106" s="10"/>
      <c r="P106" s="9"/>
      <c r="Q106" s="9"/>
      <c r="R106" s="10"/>
      <c r="S106" s="10"/>
      <c r="T106" s="10"/>
      <c r="U106" s="9"/>
      <c r="V106" s="9"/>
      <c r="W106" s="9"/>
      <c r="X106" s="9"/>
      <c r="Y106" s="0" t="n">
        <f aca="false">IF(MOD(COUNTA(B106:N106),12)&lt;=2,TRUE(),FALSE())</f>
        <v>1</v>
      </c>
      <c r="Z106" s="0" t="n">
        <f aca="false">IF(K106=5,TRUE(),IF(G106=1,IF(K106=5,TRUE(),FALSE()),IF(K106&lt;G106,TRUE(),FALSE())))</f>
        <v>0</v>
      </c>
      <c r="AA106" s="0" t="n">
        <f aca="false">IF(J106=4,TRUE(),IF(J106=1,TRUE(),IF(J106=2,IF(G106&gt;=2,TRUE(),FALSE()),IF(J106=3,IF(G106&gt;=3,TRUE(),FALSE())))))</f>
        <v>0</v>
      </c>
      <c r="AB106" s="0" t="e">
        <f aca="false">IF(VALUE(RIGHT(F106,2))&gt;=1,IF(VALUE(RIGHT(F106,2))&lt;=12,TRUE(),FALSE()),FALSE())</f>
        <v>#VALUE!</v>
      </c>
      <c r="AC106" s="0" t="n">
        <f aca="false">IF(L106=8,IF(LEN(M106)&gt;=3,TRUE(),FALSE()),TRUE())</f>
        <v>1</v>
      </c>
      <c r="AD106" s="11" t="str">
        <f aca="false">IF(B106="","",IF(Y106=FALSE(),"请填写完整",IF(Z106=FALSE(),"请核实社会工作相关学历",IF(AA106=FALSE(),"请核实专业技术职务",IF(AB106=FALSE(),"请核对出生年月格式",IF(AC106=FALSE(),"请注明社会工作相关证书名称","通过"))))))</f>
        <v/>
      </c>
    </row>
    <row r="107" customFormat="false" ht="13.5" hidden="false" customHeight="true" outlineLevel="0" collapsed="false">
      <c r="A107" s="8" t="n">
        <v>105</v>
      </c>
      <c r="B107" s="9"/>
      <c r="C107" s="10"/>
      <c r="D107" s="10"/>
      <c r="E107" s="10"/>
      <c r="F107" s="10"/>
      <c r="G107" s="10"/>
      <c r="H107" s="10"/>
      <c r="I107" s="10"/>
      <c r="J107" s="10"/>
      <c r="K107" s="10"/>
      <c r="L107" s="10"/>
      <c r="M107" s="10"/>
      <c r="N107" s="10"/>
      <c r="O107" s="10"/>
      <c r="P107" s="9"/>
      <c r="Q107" s="9"/>
      <c r="R107" s="10"/>
      <c r="S107" s="10"/>
      <c r="T107" s="10"/>
      <c r="U107" s="9"/>
      <c r="V107" s="9"/>
      <c r="W107" s="9"/>
      <c r="X107" s="9"/>
      <c r="Y107" s="0" t="n">
        <f aca="false">IF(MOD(COUNTA(B107:N107),12)&lt;=2,TRUE(),FALSE())</f>
        <v>1</v>
      </c>
      <c r="Z107" s="0" t="n">
        <f aca="false">IF(K107=5,TRUE(),IF(G107=1,IF(K107=5,TRUE(),FALSE()),IF(K107&lt;G107,TRUE(),FALSE())))</f>
        <v>0</v>
      </c>
      <c r="AA107" s="0" t="n">
        <f aca="false">IF(J107=4,TRUE(),IF(J107=1,TRUE(),IF(J107=2,IF(G107&gt;=2,TRUE(),FALSE()),IF(J107=3,IF(G107&gt;=3,TRUE(),FALSE())))))</f>
        <v>0</v>
      </c>
      <c r="AB107" s="0" t="e">
        <f aca="false">IF(VALUE(RIGHT(F107,2))&gt;=1,IF(VALUE(RIGHT(F107,2))&lt;=12,TRUE(),FALSE()),FALSE())</f>
        <v>#VALUE!</v>
      </c>
      <c r="AC107" s="0" t="n">
        <f aca="false">IF(L107=8,IF(LEN(M107)&gt;=3,TRUE(),FALSE()),TRUE())</f>
        <v>1</v>
      </c>
      <c r="AD107" s="11" t="str">
        <f aca="false">IF(B107="","",IF(Y107=FALSE(),"请填写完整",IF(Z107=FALSE(),"请核实社会工作相关学历",IF(AA107=FALSE(),"请核实专业技术职务",IF(AB107=FALSE(),"请核对出生年月格式",IF(AC107=FALSE(),"请注明社会工作相关证书名称","通过"))))))</f>
        <v/>
      </c>
    </row>
    <row r="108" customFormat="false" ht="13.5" hidden="false" customHeight="true" outlineLevel="0" collapsed="false">
      <c r="A108" s="8" t="n">
        <v>106</v>
      </c>
      <c r="B108" s="9"/>
      <c r="C108" s="10"/>
      <c r="D108" s="10"/>
      <c r="E108" s="10"/>
      <c r="F108" s="10"/>
      <c r="G108" s="10"/>
      <c r="H108" s="10"/>
      <c r="I108" s="10"/>
      <c r="J108" s="10"/>
      <c r="K108" s="10"/>
      <c r="L108" s="10"/>
      <c r="M108" s="10"/>
      <c r="N108" s="10"/>
      <c r="O108" s="10"/>
      <c r="P108" s="9"/>
      <c r="Q108" s="9"/>
      <c r="R108" s="10"/>
      <c r="S108" s="10"/>
      <c r="T108" s="10"/>
      <c r="U108" s="9"/>
      <c r="V108" s="9"/>
      <c r="W108" s="9"/>
      <c r="X108" s="9"/>
      <c r="Y108" s="0" t="n">
        <f aca="false">IF(MOD(COUNTA(B108:N108),12)&lt;=2,TRUE(),FALSE())</f>
        <v>1</v>
      </c>
      <c r="Z108" s="0" t="n">
        <f aca="false">IF(K108=5,TRUE(),IF(G108=1,IF(K108=5,TRUE(),FALSE()),IF(K108&lt;G108,TRUE(),FALSE())))</f>
        <v>0</v>
      </c>
      <c r="AA108" s="0" t="n">
        <f aca="false">IF(J108=4,TRUE(),IF(J108=1,TRUE(),IF(J108=2,IF(G108&gt;=2,TRUE(),FALSE()),IF(J108=3,IF(G108&gt;=3,TRUE(),FALSE())))))</f>
        <v>0</v>
      </c>
      <c r="AB108" s="0" t="e">
        <f aca="false">IF(VALUE(RIGHT(F108,2))&gt;=1,IF(VALUE(RIGHT(F108,2))&lt;=12,TRUE(),FALSE()),FALSE())</f>
        <v>#VALUE!</v>
      </c>
      <c r="AC108" s="0" t="n">
        <f aca="false">IF(L108=8,IF(LEN(M108)&gt;=3,TRUE(),FALSE()),TRUE())</f>
        <v>1</v>
      </c>
      <c r="AD108" s="11" t="str">
        <f aca="false">IF(B108="","",IF(Y108=FALSE(),"请填写完整",IF(Z108=FALSE(),"请核实社会工作相关学历",IF(AA108=FALSE(),"请核实专业技术职务",IF(AB108=FALSE(),"请核对出生年月格式",IF(AC108=FALSE(),"请注明社会工作相关证书名称","通过"))))))</f>
        <v/>
      </c>
    </row>
    <row r="109" customFormat="false" ht="13.5" hidden="false" customHeight="true" outlineLevel="0" collapsed="false">
      <c r="A109" s="8" t="n">
        <v>107</v>
      </c>
      <c r="B109" s="9"/>
      <c r="C109" s="10"/>
      <c r="D109" s="10"/>
      <c r="E109" s="10"/>
      <c r="F109" s="10"/>
      <c r="G109" s="10"/>
      <c r="H109" s="10"/>
      <c r="I109" s="10"/>
      <c r="J109" s="10"/>
      <c r="K109" s="10"/>
      <c r="L109" s="10"/>
      <c r="M109" s="10"/>
      <c r="N109" s="10"/>
      <c r="O109" s="10"/>
      <c r="P109" s="9"/>
      <c r="Q109" s="9"/>
      <c r="R109" s="10"/>
      <c r="S109" s="10"/>
      <c r="T109" s="10"/>
      <c r="U109" s="9"/>
      <c r="V109" s="9"/>
      <c r="W109" s="9"/>
      <c r="X109" s="9"/>
      <c r="Y109" s="0" t="n">
        <f aca="false">IF(MOD(COUNTA(B109:N109),12)&lt;=2,TRUE(),FALSE())</f>
        <v>1</v>
      </c>
      <c r="Z109" s="0" t="n">
        <f aca="false">IF(K109=5,TRUE(),IF(G109=1,IF(K109=5,TRUE(),FALSE()),IF(K109&lt;G109,TRUE(),FALSE())))</f>
        <v>0</v>
      </c>
      <c r="AA109" s="0" t="n">
        <f aca="false">IF(J109=4,TRUE(),IF(J109=1,TRUE(),IF(J109=2,IF(G109&gt;=2,TRUE(),FALSE()),IF(J109=3,IF(G109&gt;=3,TRUE(),FALSE())))))</f>
        <v>0</v>
      </c>
      <c r="AB109" s="0" t="e">
        <f aca="false">IF(VALUE(RIGHT(F109,2))&gt;=1,IF(VALUE(RIGHT(F109,2))&lt;=12,TRUE(),FALSE()),FALSE())</f>
        <v>#VALUE!</v>
      </c>
      <c r="AC109" s="0" t="n">
        <f aca="false">IF(L109=8,IF(LEN(M109)&gt;=3,TRUE(),FALSE()),TRUE())</f>
        <v>1</v>
      </c>
      <c r="AD109" s="11" t="str">
        <f aca="false">IF(B109="","",IF(Y109=FALSE(),"请填写完整",IF(Z109=FALSE(),"请核实社会工作相关学历",IF(AA109=FALSE(),"请核实专业技术职务",IF(AB109=FALSE(),"请核对出生年月格式",IF(AC109=FALSE(),"请注明社会工作相关证书名称","通过"))))))</f>
        <v/>
      </c>
    </row>
    <row r="110" customFormat="false" ht="13.5" hidden="false" customHeight="true" outlineLevel="0" collapsed="false">
      <c r="A110" s="8" t="n">
        <v>108</v>
      </c>
      <c r="B110" s="9"/>
      <c r="C110" s="10"/>
      <c r="D110" s="10"/>
      <c r="E110" s="10"/>
      <c r="F110" s="10"/>
      <c r="G110" s="10"/>
      <c r="H110" s="10"/>
      <c r="I110" s="10"/>
      <c r="J110" s="10"/>
      <c r="K110" s="10"/>
      <c r="L110" s="10"/>
      <c r="M110" s="10"/>
      <c r="N110" s="10"/>
      <c r="O110" s="10"/>
      <c r="P110" s="9"/>
      <c r="Q110" s="9"/>
      <c r="R110" s="10"/>
      <c r="S110" s="10"/>
      <c r="T110" s="10"/>
      <c r="U110" s="9"/>
      <c r="V110" s="9"/>
      <c r="W110" s="9"/>
      <c r="X110" s="9"/>
      <c r="Y110" s="0" t="n">
        <f aca="false">IF(MOD(COUNTA(B110:N110),12)&lt;=2,TRUE(),FALSE())</f>
        <v>1</v>
      </c>
      <c r="Z110" s="0" t="n">
        <f aca="false">IF(K110=5,TRUE(),IF(G110=1,IF(K110=5,TRUE(),FALSE()),IF(K110&lt;G110,TRUE(),FALSE())))</f>
        <v>0</v>
      </c>
      <c r="AA110" s="0" t="n">
        <f aca="false">IF(J110=4,TRUE(),IF(J110=1,TRUE(),IF(J110=2,IF(G110&gt;=2,TRUE(),FALSE()),IF(J110=3,IF(G110&gt;=3,TRUE(),FALSE())))))</f>
        <v>0</v>
      </c>
      <c r="AB110" s="0" t="e">
        <f aca="false">IF(VALUE(RIGHT(F110,2))&gt;=1,IF(VALUE(RIGHT(F110,2))&lt;=12,TRUE(),FALSE()),FALSE())</f>
        <v>#VALUE!</v>
      </c>
      <c r="AC110" s="0" t="n">
        <f aca="false">IF(L110=8,IF(LEN(M110)&gt;=3,TRUE(),FALSE()),TRUE())</f>
        <v>1</v>
      </c>
      <c r="AD110" s="11" t="str">
        <f aca="false">IF(B110="","",IF(Y110=FALSE(),"请填写完整",IF(Z110=FALSE(),"请核实社会工作相关学历",IF(AA110=FALSE(),"请核实专业技术职务",IF(AB110=FALSE(),"请核对出生年月格式",IF(AC110=FALSE(),"请注明社会工作相关证书名称","通过"))))))</f>
        <v/>
      </c>
    </row>
    <row r="111" customFormat="false" ht="13.5" hidden="false" customHeight="true" outlineLevel="0" collapsed="false">
      <c r="A111" s="8" t="n">
        <v>109</v>
      </c>
      <c r="B111" s="9"/>
      <c r="C111" s="10"/>
      <c r="D111" s="10"/>
      <c r="E111" s="10"/>
      <c r="F111" s="10"/>
      <c r="G111" s="10"/>
      <c r="H111" s="10"/>
      <c r="I111" s="10"/>
      <c r="J111" s="10"/>
      <c r="K111" s="10"/>
      <c r="L111" s="10"/>
      <c r="M111" s="10"/>
      <c r="N111" s="10"/>
      <c r="O111" s="10"/>
      <c r="P111" s="9"/>
      <c r="Q111" s="9"/>
      <c r="R111" s="10"/>
      <c r="S111" s="10"/>
      <c r="T111" s="10"/>
      <c r="U111" s="9"/>
      <c r="V111" s="9"/>
      <c r="W111" s="9"/>
      <c r="X111" s="9"/>
      <c r="Y111" s="0" t="n">
        <f aca="false">IF(MOD(COUNTA(B111:N111),12)&lt;=2,TRUE(),FALSE())</f>
        <v>1</v>
      </c>
      <c r="Z111" s="0" t="n">
        <f aca="false">IF(K111=5,TRUE(),IF(G111=1,IF(K111=5,TRUE(),FALSE()),IF(K111&lt;G111,TRUE(),FALSE())))</f>
        <v>0</v>
      </c>
      <c r="AA111" s="0" t="n">
        <f aca="false">IF(J111=4,TRUE(),IF(J111=1,TRUE(),IF(J111=2,IF(G111&gt;=2,TRUE(),FALSE()),IF(J111=3,IF(G111&gt;=3,TRUE(),FALSE())))))</f>
        <v>0</v>
      </c>
      <c r="AB111" s="0" t="e">
        <f aca="false">IF(VALUE(RIGHT(F111,2))&gt;=1,IF(VALUE(RIGHT(F111,2))&lt;=12,TRUE(),FALSE()),FALSE())</f>
        <v>#VALUE!</v>
      </c>
      <c r="AC111" s="0" t="n">
        <f aca="false">IF(L111=8,IF(LEN(M111)&gt;=3,TRUE(),FALSE()),TRUE())</f>
        <v>1</v>
      </c>
      <c r="AD111" s="11" t="str">
        <f aca="false">IF(B111="","",IF(Y111=FALSE(),"请填写完整",IF(Z111=FALSE(),"请核实社会工作相关学历",IF(AA111=FALSE(),"请核实专业技术职务",IF(AB111=FALSE(),"请核对出生年月格式",IF(AC111=FALSE(),"请注明社会工作相关证书名称","通过"))))))</f>
        <v/>
      </c>
    </row>
    <row r="112" customFormat="false" ht="13.5" hidden="false" customHeight="true" outlineLevel="0" collapsed="false">
      <c r="A112" s="8" t="n">
        <v>110</v>
      </c>
      <c r="B112" s="9"/>
      <c r="C112" s="10"/>
      <c r="D112" s="10"/>
      <c r="E112" s="10"/>
      <c r="F112" s="10"/>
      <c r="G112" s="10"/>
      <c r="H112" s="10"/>
      <c r="I112" s="10"/>
      <c r="J112" s="10"/>
      <c r="K112" s="10"/>
      <c r="L112" s="10"/>
      <c r="M112" s="10"/>
      <c r="N112" s="10"/>
      <c r="O112" s="10"/>
      <c r="P112" s="9"/>
      <c r="Q112" s="9"/>
      <c r="R112" s="10"/>
      <c r="S112" s="10"/>
      <c r="T112" s="10"/>
      <c r="U112" s="9"/>
      <c r="V112" s="9"/>
      <c r="W112" s="9"/>
      <c r="X112" s="9"/>
      <c r="Y112" s="0" t="n">
        <f aca="false">IF(MOD(COUNTA(B112:N112),12)&lt;=2,TRUE(),FALSE())</f>
        <v>1</v>
      </c>
      <c r="Z112" s="0" t="n">
        <f aca="false">IF(K112=5,TRUE(),IF(G112=1,IF(K112=5,TRUE(),FALSE()),IF(K112&lt;G112,TRUE(),FALSE())))</f>
        <v>0</v>
      </c>
      <c r="AA112" s="0" t="n">
        <f aca="false">IF(J112=4,TRUE(),IF(J112=1,TRUE(),IF(J112=2,IF(G112&gt;=2,TRUE(),FALSE()),IF(J112=3,IF(G112&gt;=3,TRUE(),FALSE())))))</f>
        <v>0</v>
      </c>
      <c r="AB112" s="0" t="e">
        <f aca="false">IF(VALUE(RIGHT(F112,2))&gt;=1,IF(VALUE(RIGHT(F112,2))&lt;=12,TRUE(),FALSE()),FALSE())</f>
        <v>#VALUE!</v>
      </c>
      <c r="AC112" s="0" t="n">
        <f aca="false">IF(L112=8,IF(LEN(M112)&gt;=3,TRUE(),FALSE()),TRUE())</f>
        <v>1</v>
      </c>
      <c r="AD112" s="11" t="str">
        <f aca="false">IF(B112="","",IF(Y112=FALSE(),"请填写完整",IF(Z112=FALSE(),"请核实社会工作相关学历",IF(AA112=FALSE(),"请核实专业技术职务",IF(AB112=FALSE(),"请核对出生年月格式",IF(AC112=FALSE(),"请注明社会工作相关证书名称","通过"))))))</f>
        <v/>
      </c>
    </row>
    <row r="113" customFormat="false" ht="13.5" hidden="false" customHeight="true" outlineLevel="0" collapsed="false">
      <c r="A113" s="8" t="n">
        <v>111</v>
      </c>
      <c r="B113" s="9"/>
      <c r="C113" s="10"/>
      <c r="D113" s="10"/>
      <c r="E113" s="10"/>
      <c r="F113" s="10"/>
      <c r="G113" s="10"/>
      <c r="H113" s="10"/>
      <c r="I113" s="10"/>
      <c r="J113" s="10"/>
      <c r="K113" s="10"/>
      <c r="L113" s="10"/>
      <c r="M113" s="10"/>
      <c r="N113" s="10"/>
      <c r="O113" s="10"/>
      <c r="P113" s="9"/>
      <c r="Q113" s="9"/>
      <c r="R113" s="10"/>
      <c r="S113" s="10"/>
      <c r="T113" s="10"/>
      <c r="U113" s="9"/>
      <c r="V113" s="9"/>
      <c r="W113" s="9"/>
      <c r="X113" s="9"/>
      <c r="Y113" s="0" t="n">
        <f aca="false">IF(MOD(COUNTA(B113:N113),12)&lt;=2,TRUE(),FALSE())</f>
        <v>1</v>
      </c>
      <c r="Z113" s="0" t="n">
        <f aca="false">IF(K113=5,TRUE(),IF(G113=1,IF(K113=5,TRUE(),FALSE()),IF(K113&lt;G113,TRUE(),FALSE())))</f>
        <v>0</v>
      </c>
      <c r="AA113" s="0" t="n">
        <f aca="false">IF(J113=4,TRUE(),IF(J113=1,TRUE(),IF(J113=2,IF(G113&gt;=2,TRUE(),FALSE()),IF(J113=3,IF(G113&gt;=3,TRUE(),FALSE())))))</f>
        <v>0</v>
      </c>
      <c r="AB113" s="0" t="e">
        <f aca="false">IF(VALUE(RIGHT(F113,2))&gt;=1,IF(VALUE(RIGHT(F113,2))&lt;=12,TRUE(),FALSE()),FALSE())</f>
        <v>#VALUE!</v>
      </c>
      <c r="AC113" s="0" t="n">
        <f aca="false">IF(L113=8,IF(LEN(M113)&gt;=3,TRUE(),FALSE()),TRUE())</f>
        <v>1</v>
      </c>
      <c r="AD113" s="11" t="str">
        <f aca="false">IF(B113="","",IF(Y113=FALSE(),"请填写完整",IF(Z113=FALSE(),"请核实社会工作相关学历",IF(AA113=FALSE(),"请核实专业技术职务",IF(AB113=FALSE(),"请核对出生年月格式",IF(AC113=FALSE(),"请注明社会工作相关证书名称","通过"))))))</f>
        <v/>
      </c>
    </row>
    <row r="114" customFormat="false" ht="13.5" hidden="false" customHeight="true" outlineLevel="0" collapsed="false">
      <c r="A114" s="8" t="n">
        <v>112</v>
      </c>
      <c r="B114" s="9"/>
      <c r="C114" s="10"/>
      <c r="D114" s="10"/>
      <c r="E114" s="10"/>
      <c r="F114" s="10"/>
      <c r="G114" s="10"/>
      <c r="H114" s="10"/>
      <c r="I114" s="10"/>
      <c r="J114" s="10"/>
      <c r="K114" s="10"/>
      <c r="L114" s="10"/>
      <c r="M114" s="10"/>
      <c r="N114" s="10"/>
      <c r="O114" s="10"/>
      <c r="P114" s="9"/>
      <c r="Q114" s="9"/>
      <c r="R114" s="10"/>
      <c r="S114" s="10"/>
      <c r="T114" s="10"/>
      <c r="U114" s="9"/>
      <c r="V114" s="9"/>
      <c r="W114" s="9"/>
      <c r="X114" s="9"/>
      <c r="Y114" s="0" t="n">
        <f aca="false">IF(MOD(COUNTA(B114:N114),12)&lt;=2,TRUE(),FALSE())</f>
        <v>1</v>
      </c>
      <c r="Z114" s="0" t="n">
        <f aca="false">IF(K114=5,TRUE(),IF(G114=1,IF(K114=5,TRUE(),FALSE()),IF(K114&lt;G114,TRUE(),FALSE())))</f>
        <v>0</v>
      </c>
      <c r="AA114" s="0" t="n">
        <f aca="false">IF(J114=4,TRUE(),IF(J114=1,TRUE(),IF(J114=2,IF(G114&gt;=2,TRUE(),FALSE()),IF(J114=3,IF(G114&gt;=3,TRUE(),FALSE())))))</f>
        <v>0</v>
      </c>
      <c r="AB114" s="0" t="e">
        <f aca="false">IF(VALUE(RIGHT(F114,2))&gt;=1,IF(VALUE(RIGHT(F114,2))&lt;=12,TRUE(),FALSE()),FALSE())</f>
        <v>#VALUE!</v>
      </c>
      <c r="AC114" s="0" t="n">
        <f aca="false">IF(L114=8,IF(LEN(M114)&gt;=3,TRUE(),FALSE()),TRUE())</f>
        <v>1</v>
      </c>
      <c r="AD114" s="11" t="str">
        <f aca="false">IF(B114="","",IF(Y114=FALSE(),"请填写完整",IF(Z114=FALSE(),"请核实社会工作相关学历",IF(AA114=FALSE(),"请核实专业技术职务",IF(AB114=FALSE(),"请核对出生年月格式",IF(AC114=FALSE(),"请注明社会工作相关证书名称","通过"))))))</f>
        <v/>
      </c>
    </row>
    <row r="115" customFormat="false" ht="13.5" hidden="false" customHeight="true" outlineLevel="0" collapsed="false">
      <c r="A115" s="8" t="n">
        <v>113</v>
      </c>
      <c r="B115" s="9"/>
      <c r="C115" s="10"/>
      <c r="D115" s="10"/>
      <c r="E115" s="10"/>
      <c r="F115" s="10"/>
      <c r="G115" s="10"/>
      <c r="H115" s="10"/>
      <c r="I115" s="10"/>
      <c r="J115" s="10"/>
      <c r="K115" s="10"/>
      <c r="L115" s="10"/>
      <c r="M115" s="10"/>
      <c r="N115" s="10"/>
      <c r="O115" s="10"/>
      <c r="P115" s="9"/>
      <c r="Q115" s="9"/>
      <c r="R115" s="10"/>
      <c r="S115" s="10"/>
      <c r="T115" s="10"/>
      <c r="U115" s="9"/>
      <c r="V115" s="9"/>
      <c r="W115" s="9"/>
      <c r="X115" s="9"/>
      <c r="Y115" s="0" t="n">
        <f aca="false">IF(MOD(COUNTA(B115:N115),12)&lt;=2,TRUE(),FALSE())</f>
        <v>1</v>
      </c>
      <c r="Z115" s="0" t="n">
        <f aca="false">IF(K115=5,TRUE(),IF(G115=1,IF(K115=5,TRUE(),FALSE()),IF(K115&lt;G115,TRUE(),FALSE())))</f>
        <v>0</v>
      </c>
      <c r="AA115" s="0" t="n">
        <f aca="false">IF(J115=4,TRUE(),IF(J115=1,TRUE(),IF(J115=2,IF(G115&gt;=2,TRUE(),FALSE()),IF(J115=3,IF(G115&gt;=3,TRUE(),FALSE())))))</f>
        <v>0</v>
      </c>
      <c r="AB115" s="0" t="e">
        <f aca="false">IF(VALUE(RIGHT(F115,2))&gt;=1,IF(VALUE(RIGHT(F115,2))&lt;=12,TRUE(),FALSE()),FALSE())</f>
        <v>#VALUE!</v>
      </c>
      <c r="AC115" s="0" t="n">
        <f aca="false">IF(L115=8,IF(LEN(M115)&gt;=3,TRUE(),FALSE()),TRUE())</f>
        <v>1</v>
      </c>
      <c r="AD115" s="11" t="str">
        <f aca="false">IF(B115="","",IF(Y115=FALSE(),"请填写完整",IF(Z115=FALSE(),"请核实社会工作相关学历",IF(AA115=FALSE(),"请核实专业技术职务",IF(AB115=FALSE(),"请核对出生年月格式",IF(AC115=FALSE(),"请注明社会工作相关证书名称","通过"))))))</f>
        <v/>
      </c>
    </row>
    <row r="116" customFormat="false" ht="13.5" hidden="false" customHeight="true" outlineLevel="0" collapsed="false">
      <c r="A116" s="8" t="n">
        <v>114</v>
      </c>
      <c r="B116" s="9"/>
      <c r="C116" s="10"/>
      <c r="D116" s="10"/>
      <c r="E116" s="10"/>
      <c r="F116" s="10"/>
      <c r="G116" s="10"/>
      <c r="H116" s="10"/>
      <c r="I116" s="10"/>
      <c r="J116" s="10"/>
      <c r="K116" s="10"/>
      <c r="L116" s="10"/>
      <c r="M116" s="10"/>
      <c r="N116" s="10"/>
      <c r="O116" s="10"/>
      <c r="P116" s="9"/>
      <c r="Q116" s="9"/>
      <c r="R116" s="10"/>
      <c r="S116" s="10"/>
      <c r="T116" s="10"/>
      <c r="U116" s="9"/>
      <c r="V116" s="9"/>
      <c r="W116" s="9"/>
      <c r="X116" s="9"/>
      <c r="Y116" s="0" t="n">
        <f aca="false">IF(MOD(COUNTA(B116:N116),12)&lt;=2,TRUE(),FALSE())</f>
        <v>1</v>
      </c>
      <c r="Z116" s="0" t="n">
        <f aca="false">IF(K116=5,TRUE(),IF(G116=1,IF(K116=5,TRUE(),FALSE()),IF(K116&lt;G116,TRUE(),FALSE())))</f>
        <v>0</v>
      </c>
      <c r="AA116" s="0" t="n">
        <f aca="false">IF(J116=4,TRUE(),IF(J116=1,TRUE(),IF(J116=2,IF(G116&gt;=2,TRUE(),FALSE()),IF(J116=3,IF(G116&gt;=3,TRUE(),FALSE())))))</f>
        <v>0</v>
      </c>
      <c r="AB116" s="0" t="e">
        <f aca="false">IF(VALUE(RIGHT(F116,2))&gt;=1,IF(VALUE(RIGHT(F116,2))&lt;=12,TRUE(),FALSE()),FALSE())</f>
        <v>#VALUE!</v>
      </c>
      <c r="AC116" s="0" t="n">
        <f aca="false">IF(L116=8,IF(LEN(M116)&gt;=3,TRUE(),FALSE()),TRUE())</f>
        <v>1</v>
      </c>
      <c r="AD116" s="11" t="str">
        <f aca="false">IF(B116="","",IF(Y116=FALSE(),"请填写完整",IF(Z116=FALSE(),"请核实社会工作相关学历",IF(AA116=FALSE(),"请核实专业技术职务",IF(AB116=FALSE(),"请核对出生年月格式",IF(AC116=FALSE(),"请注明社会工作相关证书名称","通过"))))))</f>
        <v/>
      </c>
    </row>
    <row r="117" customFormat="false" ht="13.5" hidden="false" customHeight="true" outlineLevel="0" collapsed="false">
      <c r="A117" s="8" t="n">
        <v>115</v>
      </c>
      <c r="B117" s="9"/>
      <c r="C117" s="10"/>
      <c r="D117" s="10"/>
      <c r="E117" s="10"/>
      <c r="F117" s="10"/>
      <c r="G117" s="10"/>
      <c r="H117" s="10"/>
      <c r="I117" s="10"/>
      <c r="J117" s="10"/>
      <c r="K117" s="10"/>
      <c r="L117" s="10"/>
      <c r="M117" s="10"/>
      <c r="N117" s="10"/>
      <c r="O117" s="10"/>
      <c r="P117" s="9"/>
      <c r="Q117" s="9"/>
      <c r="R117" s="10"/>
      <c r="S117" s="10"/>
      <c r="T117" s="10"/>
      <c r="U117" s="9"/>
      <c r="V117" s="9"/>
      <c r="W117" s="9"/>
      <c r="X117" s="9"/>
      <c r="Y117" s="0" t="n">
        <f aca="false">IF(MOD(COUNTA(B117:N117),12)&lt;=2,TRUE(),FALSE())</f>
        <v>1</v>
      </c>
      <c r="Z117" s="0" t="n">
        <f aca="false">IF(K117=5,TRUE(),IF(G117=1,IF(K117=5,TRUE(),FALSE()),IF(K117&lt;G117,TRUE(),FALSE())))</f>
        <v>0</v>
      </c>
      <c r="AA117" s="0" t="n">
        <f aca="false">IF(J117=4,TRUE(),IF(J117=1,TRUE(),IF(J117=2,IF(G117&gt;=2,TRUE(),FALSE()),IF(J117=3,IF(G117&gt;=3,TRUE(),FALSE())))))</f>
        <v>0</v>
      </c>
      <c r="AB117" s="0" t="e">
        <f aca="false">IF(VALUE(RIGHT(F117,2))&gt;=1,IF(VALUE(RIGHT(F117,2))&lt;=12,TRUE(),FALSE()),FALSE())</f>
        <v>#VALUE!</v>
      </c>
      <c r="AC117" s="0" t="n">
        <f aca="false">IF(L117=8,IF(LEN(M117)&gt;=3,TRUE(),FALSE()),TRUE())</f>
        <v>1</v>
      </c>
      <c r="AD117" s="11" t="str">
        <f aca="false">IF(B117="","",IF(Y117=FALSE(),"请填写完整",IF(Z117=FALSE(),"请核实社会工作相关学历",IF(AA117=FALSE(),"请核实专业技术职务",IF(AB117=FALSE(),"请核对出生年月格式",IF(AC117=FALSE(),"请注明社会工作相关证书名称","通过"))))))</f>
        <v/>
      </c>
    </row>
    <row r="118" customFormat="false" ht="13.5" hidden="false" customHeight="true" outlineLevel="0" collapsed="false">
      <c r="A118" s="8" t="n">
        <v>116</v>
      </c>
      <c r="B118" s="9"/>
      <c r="C118" s="10"/>
      <c r="D118" s="10"/>
      <c r="E118" s="10"/>
      <c r="F118" s="10"/>
      <c r="G118" s="10"/>
      <c r="H118" s="10"/>
      <c r="I118" s="10"/>
      <c r="J118" s="10"/>
      <c r="K118" s="10"/>
      <c r="L118" s="10"/>
      <c r="M118" s="10"/>
      <c r="N118" s="10"/>
      <c r="O118" s="10"/>
      <c r="P118" s="9"/>
      <c r="Q118" s="9"/>
      <c r="R118" s="10"/>
      <c r="S118" s="10"/>
      <c r="T118" s="10"/>
      <c r="U118" s="9"/>
      <c r="V118" s="9"/>
      <c r="W118" s="9"/>
      <c r="X118" s="9"/>
      <c r="Y118" s="0" t="n">
        <f aca="false">IF(MOD(COUNTA(B118:N118),12)&lt;=2,TRUE(),FALSE())</f>
        <v>1</v>
      </c>
      <c r="Z118" s="0" t="n">
        <f aca="false">IF(K118=5,TRUE(),IF(G118=1,IF(K118=5,TRUE(),FALSE()),IF(K118&lt;G118,TRUE(),FALSE())))</f>
        <v>0</v>
      </c>
      <c r="AA118" s="0" t="n">
        <f aca="false">IF(J118=4,TRUE(),IF(J118=1,TRUE(),IF(J118=2,IF(G118&gt;=2,TRUE(),FALSE()),IF(J118=3,IF(G118&gt;=3,TRUE(),FALSE())))))</f>
        <v>0</v>
      </c>
      <c r="AB118" s="0" t="e">
        <f aca="false">IF(VALUE(RIGHT(F118,2))&gt;=1,IF(VALUE(RIGHT(F118,2))&lt;=12,TRUE(),FALSE()),FALSE())</f>
        <v>#VALUE!</v>
      </c>
      <c r="AC118" s="0" t="n">
        <f aca="false">IF(L118=8,IF(LEN(M118)&gt;=3,TRUE(),FALSE()),TRUE())</f>
        <v>1</v>
      </c>
      <c r="AD118" s="11" t="str">
        <f aca="false">IF(B118="","",IF(Y118=FALSE(),"请填写完整",IF(Z118=FALSE(),"请核实社会工作相关学历",IF(AA118=FALSE(),"请核实专业技术职务",IF(AB118=FALSE(),"请核对出生年月格式",IF(AC118=FALSE(),"请注明社会工作相关证书名称","通过"))))))</f>
        <v/>
      </c>
    </row>
    <row r="119" customFormat="false" ht="13.5" hidden="false" customHeight="true" outlineLevel="0" collapsed="false">
      <c r="A119" s="8" t="n">
        <v>117</v>
      </c>
      <c r="B119" s="9"/>
      <c r="C119" s="10"/>
      <c r="D119" s="10"/>
      <c r="E119" s="10"/>
      <c r="F119" s="10"/>
      <c r="G119" s="10"/>
      <c r="H119" s="10"/>
      <c r="I119" s="10"/>
      <c r="J119" s="10"/>
      <c r="K119" s="10"/>
      <c r="L119" s="10"/>
      <c r="M119" s="10"/>
      <c r="N119" s="10"/>
      <c r="O119" s="10"/>
      <c r="P119" s="9"/>
      <c r="Q119" s="9"/>
      <c r="R119" s="10"/>
      <c r="S119" s="10"/>
      <c r="T119" s="10"/>
      <c r="U119" s="9"/>
      <c r="V119" s="9"/>
      <c r="W119" s="9"/>
      <c r="X119" s="9"/>
      <c r="Y119" s="0" t="n">
        <f aca="false">IF(MOD(COUNTA(B119:N119),12)&lt;=2,TRUE(),FALSE())</f>
        <v>1</v>
      </c>
      <c r="Z119" s="0" t="n">
        <f aca="false">IF(K119=5,TRUE(),IF(G119=1,IF(K119=5,TRUE(),FALSE()),IF(K119&lt;G119,TRUE(),FALSE())))</f>
        <v>0</v>
      </c>
      <c r="AA119" s="0" t="n">
        <f aca="false">IF(J119=4,TRUE(),IF(J119=1,TRUE(),IF(J119=2,IF(G119&gt;=2,TRUE(),FALSE()),IF(J119=3,IF(G119&gt;=3,TRUE(),FALSE())))))</f>
        <v>0</v>
      </c>
      <c r="AB119" s="0" t="e">
        <f aca="false">IF(VALUE(RIGHT(F119,2))&gt;=1,IF(VALUE(RIGHT(F119,2))&lt;=12,TRUE(),FALSE()),FALSE())</f>
        <v>#VALUE!</v>
      </c>
      <c r="AC119" s="0" t="n">
        <f aca="false">IF(L119=8,IF(LEN(M119)&gt;=3,TRUE(),FALSE()),TRUE())</f>
        <v>1</v>
      </c>
      <c r="AD119" s="11" t="str">
        <f aca="false">IF(B119="","",IF(Y119=FALSE(),"请填写完整",IF(Z119=FALSE(),"请核实社会工作相关学历",IF(AA119=FALSE(),"请核实专业技术职务",IF(AB119=FALSE(),"请核对出生年月格式",IF(AC119=FALSE(),"请注明社会工作相关证书名称","通过"))))))</f>
        <v/>
      </c>
    </row>
    <row r="120" customFormat="false" ht="13.5" hidden="false" customHeight="true" outlineLevel="0" collapsed="false">
      <c r="A120" s="8" t="n">
        <v>118</v>
      </c>
      <c r="B120" s="9"/>
      <c r="C120" s="10"/>
      <c r="D120" s="10"/>
      <c r="E120" s="10"/>
      <c r="F120" s="10"/>
      <c r="G120" s="10"/>
      <c r="H120" s="10"/>
      <c r="I120" s="10"/>
      <c r="J120" s="10"/>
      <c r="K120" s="10"/>
      <c r="L120" s="10"/>
      <c r="M120" s="10"/>
      <c r="N120" s="10"/>
      <c r="O120" s="10"/>
      <c r="P120" s="9"/>
      <c r="Q120" s="9"/>
      <c r="R120" s="10"/>
      <c r="S120" s="10"/>
      <c r="T120" s="10"/>
      <c r="U120" s="9"/>
      <c r="V120" s="9"/>
      <c r="W120" s="9"/>
      <c r="X120" s="9"/>
      <c r="Y120" s="0" t="n">
        <f aca="false">IF(MOD(COUNTA(B120:N120),12)&lt;=2,TRUE(),FALSE())</f>
        <v>1</v>
      </c>
      <c r="Z120" s="0" t="n">
        <f aca="false">IF(K120=5,TRUE(),IF(G120=1,IF(K120=5,TRUE(),FALSE()),IF(K120&lt;G120,TRUE(),FALSE())))</f>
        <v>0</v>
      </c>
      <c r="AA120" s="0" t="n">
        <f aca="false">IF(J120=4,TRUE(),IF(J120=1,TRUE(),IF(J120=2,IF(G120&gt;=2,TRUE(),FALSE()),IF(J120=3,IF(G120&gt;=3,TRUE(),FALSE())))))</f>
        <v>0</v>
      </c>
      <c r="AB120" s="0" t="e">
        <f aca="false">IF(VALUE(RIGHT(F120,2))&gt;=1,IF(VALUE(RIGHT(F120,2))&lt;=12,TRUE(),FALSE()),FALSE())</f>
        <v>#VALUE!</v>
      </c>
      <c r="AC120" s="0" t="n">
        <f aca="false">IF(L120=8,IF(LEN(M120)&gt;=3,TRUE(),FALSE()),TRUE())</f>
        <v>1</v>
      </c>
      <c r="AD120" s="11" t="str">
        <f aca="false">IF(B120="","",IF(Y120=FALSE(),"请填写完整",IF(Z120=FALSE(),"请核实社会工作相关学历",IF(AA120=FALSE(),"请核实专业技术职务",IF(AB120=FALSE(),"请核对出生年月格式",IF(AC120=FALSE(),"请注明社会工作相关证书名称","通过"))))))</f>
        <v/>
      </c>
    </row>
    <row r="121" customFormat="false" ht="13.5" hidden="false" customHeight="true" outlineLevel="0" collapsed="false">
      <c r="A121" s="8" t="n">
        <v>119</v>
      </c>
      <c r="B121" s="9"/>
      <c r="C121" s="10"/>
      <c r="D121" s="10"/>
      <c r="E121" s="10"/>
      <c r="F121" s="10"/>
      <c r="G121" s="10"/>
      <c r="H121" s="10"/>
      <c r="I121" s="10"/>
      <c r="J121" s="10"/>
      <c r="K121" s="10"/>
      <c r="L121" s="10"/>
      <c r="M121" s="10"/>
      <c r="N121" s="10"/>
      <c r="O121" s="10"/>
      <c r="P121" s="9"/>
      <c r="Q121" s="9"/>
      <c r="R121" s="10"/>
      <c r="S121" s="10"/>
      <c r="T121" s="10"/>
      <c r="U121" s="9"/>
      <c r="V121" s="9"/>
      <c r="W121" s="9"/>
      <c r="X121" s="9"/>
      <c r="Y121" s="0" t="n">
        <f aca="false">IF(MOD(COUNTA(B121:N121),12)&lt;=2,TRUE(),FALSE())</f>
        <v>1</v>
      </c>
      <c r="Z121" s="0" t="n">
        <f aca="false">IF(K121=5,TRUE(),IF(G121=1,IF(K121=5,TRUE(),FALSE()),IF(K121&lt;G121,TRUE(),FALSE())))</f>
        <v>0</v>
      </c>
      <c r="AA121" s="0" t="n">
        <f aca="false">IF(J121=4,TRUE(),IF(J121=1,TRUE(),IF(J121=2,IF(G121&gt;=2,TRUE(),FALSE()),IF(J121=3,IF(G121&gt;=3,TRUE(),FALSE())))))</f>
        <v>0</v>
      </c>
      <c r="AB121" s="0" t="e">
        <f aca="false">IF(VALUE(RIGHT(F121,2))&gt;=1,IF(VALUE(RIGHT(F121,2))&lt;=12,TRUE(),FALSE()),FALSE())</f>
        <v>#VALUE!</v>
      </c>
      <c r="AC121" s="0" t="n">
        <f aca="false">IF(L121=8,IF(LEN(M121)&gt;=3,TRUE(),FALSE()),TRUE())</f>
        <v>1</v>
      </c>
      <c r="AD121" s="11" t="str">
        <f aca="false">IF(B121="","",IF(Y121=FALSE(),"请填写完整",IF(Z121=FALSE(),"请核实社会工作相关学历",IF(AA121=FALSE(),"请核实专业技术职务",IF(AB121=FALSE(),"请核对出生年月格式",IF(AC121=FALSE(),"请注明社会工作相关证书名称","通过"))))))</f>
        <v/>
      </c>
    </row>
    <row r="122" customFormat="false" ht="13.5" hidden="false" customHeight="true" outlineLevel="0" collapsed="false">
      <c r="A122" s="8" t="n">
        <v>120</v>
      </c>
      <c r="B122" s="9"/>
      <c r="C122" s="10"/>
      <c r="D122" s="10"/>
      <c r="E122" s="10"/>
      <c r="F122" s="10"/>
      <c r="G122" s="10"/>
      <c r="H122" s="10"/>
      <c r="I122" s="10"/>
      <c r="J122" s="10"/>
      <c r="K122" s="10"/>
      <c r="L122" s="10"/>
      <c r="M122" s="10"/>
      <c r="N122" s="10"/>
      <c r="O122" s="10"/>
      <c r="P122" s="9"/>
      <c r="Q122" s="9"/>
      <c r="R122" s="10"/>
      <c r="S122" s="10"/>
      <c r="T122" s="10"/>
      <c r="U122" s="9"/>
      <c r="V122" s="9"/>
      <c r="W122" s="9"/>
      <c r="X122" s="9"/>
      <c r="Y122" s="0" t="n">
        <f aca="false">IF(MOD(COUNTA(B122:N122),12)&lt;=2,TRUE(),FALSE())</f>
        <v>1</v>
      </c>
      <c r="Z122" s="0" t="n">
        <f aca="false">IF(K122=5,TRUE(),IF(G122=1,IF(K122=5,TRUE(),FALSE()),IF(K122&lt;G122,TRUE(),FALSE())))</f>
        <v>0</v>
      </c>
      <c r="AA122" s="0" t="n">
        <f aca="false">IF(J122=4,TRUE(),IF(J122=1,TRUE(),IF(J122=2,IF(G122&gt;=2,TRUE(),FALSE()),IF(J122=3,IF(G122&gt;=3,TRUE(),FALSE())))))</f>
        <v>0</v>
      </c>
      <c r="AB122" s="0" t="e">
        <f aca="false">IF(VALUE(RIGHT(F122,2))&gt;=1,IF(VALUE(RIGHT(F122,2))&lt;=12,TRUE(),FALSE()),FALSE())</f>
        <v>#VALUE!</v>
      </c>
      <c r="AC122" s="0" t="n">
        <f aca="false">IF(L122=8,IF(LEN(M122)&gt;=3,TRUE(),FALSE()),TRUE())</f>
        <v>1</v>
      </c>
      <c r="AD122" s="11" t="str">
        <f aca="false">IF(B122="","",IF(Y122=FALSE(),"请填写完整",IF(Z122=FALSE(),"请核实社会工作相关学历",IF(AA122=FALSE(),"请核实专业技术职务",IF(AB122=FALSE(),"请核对出生年月格式",IF(AC122=FALSE(),"请注明社会工作相关证书名称","通过"))))))</f>
        <v/>
      </c>
    </row>
    <row r="123" customFormat="false" ht="13.5" hidden="false" customHeight="true" outlineLevel="0" collapsed="false">
      <c r="A123" s="8" t="n">
        <v>121</v>
      </c>
      <c r="B123" s="9"/>
      <c r="C123" s="10"/>
      <c r="D123" s="10"/>
      <c r="E123" s="10"/>
      <c r="F123" s="10"/>
      <c r="G123" s="10"/>
      <c r="H123" s="10"/>
      <c r="I123" s="10"/>
      <c r="J123" s="10"/>
      <c r="K123" s="10"/>
      <c r="L123" s="10"/>
      <c r="M123" s="10"/>
      <c r="N123" s="10"/>
      <c r="O123" s="10"/>
      <c r="P123" s="9"/>
      <c r="Q123" s="9"/>
      <c r="R123" s="10"/>
      <c r="S123" s="10"/>
      <c r="T123" s="10"/>
      <c r="U123" s="9"/>
      <c r="V123" s="9"/>
      <c r="W123" s="9"/>
      <c r="X123" s="9"/>
      <c r="Y123" s="0" t="n">
        <f aca="false">IF(MOD(COUNTA(B123:N123),12)&lt;=2,TRUE(),FALSE())</f>
        <v>1</v>
      </c>
      <c r="Z123" s="0" t="n">
        <f aca="false">IF(K123=5,TRUE(),IF(G123=1,IF(K123=5,TRUE(),FALSE()),IF(K123&lt;G123,TRUE(),FALSE())))</f>
        <v>0</v>
      </c>
      <c r="AA123" s="0" t="n">
        <f aca="false">IF(J123=4,TRUE(),IF(J123=1,TRUE(),IF(J123=2,IF(G123&gt;=2,TRUE(),FALSE()),IF(J123=3,IF(G123&gt;=3,TRUE(),FALSE())))))</f>
        <v>0</v>
      </c>
      <c r="AB123" s="0" t="e">
        <f aca="false">IF(VALUE(RIGHT(F123,2))&gt;=1,IF(VALUE(RIGHT(F123,2))&lt;=12,TRUE(),FALSE()),FALSE())</f>
        <v>#VALUE!</v>
      </c>
      <c r="AC123" s="0" t="n">
        <f aca="false">IF(L123=8,IF(LEN(M123)&gt;=3,TRUE(),FALSE()),TRUE())</f>
        <v>1</v>
      </c>
      <c r="AD123" s="11" t="str">
        <f aca="false">IF(B123="","",IF(Y123=FALSE(),"请填写完整",IF(Z123=FALSE(),"请核实社会工作相关学历",IF(AA123=FALSE(),"请核实专业技术职务",IF(AB123=FALSE(),"请核对出生年月格式",IF(AC123=FALSE(),"请注明社会工作相关证书名称","通过"))))))</f>
        <v/>
      </c>
    </row>
    <row r="124" customFormat="false" ht="13.5" hidden="false" customHeight="true" outlineLevel="0" collapsed="false">
      <c r="A124" s="8" t="n">
        <v>122</v>
      </c>
      <c r="B124" s="9"/>
      <c r="C124" s="10"/>
      <c r="D124" s="10"/>
      <c r="E124" s="10"/>
      <c r="F124" s="10"/>
      <c r="G124" s="10"/>
      <c r="H124" s="10"/>
      <c r="I124" s="10"/>
      <c r="J124" s="10"/>
      <c r="K124" s="10"/>
      <c r="L124" s="10"/>
      <c r="M124" s="10"/>
      <c r="N124" s="10"/>
      <c r="O124" s="10"/>
      <c r="P124" s="9"/>
      <c r="Q124" s="9"/>
      <c r="R124" s="10"/>
      <c r="S124" s="10"/>
      <c r="T124" s="10"/>
      <c r="U124" s="9"/>
      <c r="V124" s="9"/>
      <c r="W124" s="9"/>
      <c r="X124" s="9"/>
      <c r="Y124" s="0" t="n">
        <f aca="false">IF(MOD(COUNTA(B124:N124),12)&lt;=2,TRUE(),FALSE())</f>
        <v>1</v>
      </c>
      <c r="Z124" s="0" t="n">
        <f aca="false">IF(K124=5,TRUE(),IF(G124=1,IF(K124=5,TRUE(),FALSE()),IF(K124&lt;G124,TRUE(),FALSE())))</f>
        <v>0</v>
      </c>
      <c r="AA124" s="0" t="n">
        <f aca="false">IF(J124=4,TRUE(),IF(J124=1,TRUE(),IF(J124=2,IF(G124&gt;=2,TRUE(),FALSE()),IF(J124=3,IF(G124&gt;=3,TRUE(),FALSE())))))</f>
        <v>0</v>
      </c>
      <c r="AB124" s="0" t="e">
        <f aca="false">IF(VALUE(RIGHT(F124,2))&gt;=1,IF(VALUE(RIGHT(F124,2))&lt;=12,TRUE(),FALSE()),FALSE())</f>
        <v>#VALUE!</v>
      </c>
      <c r="AC124" s="0" t="n">
        <f aca="false">IF(L124=8,IF(LEN(M124)&gt;=3,TRUE(),FALSE()),TRUE())</f>
        <v>1</v>
      </c>
      <c r="AD124" s="11" t="str">
        <f aca="false">IF(B124="","",IF(Y124=FALSE(),"请填写完整",IF(Z124=FALSE(),"请核实社会工作相关学历",IF(AA124=FALSE(),"请核实专业技术职务",IF(AB124=FALSE(),"请核对出生年月格式",IF(AC124=FALSE(),"请注明社会工作相关证书名称","通过"))))))</f>
        <v/>
      </c>
    </row>
    <row r="125" customFormat="false" ht="13.5" hidden="false" customHeight="true" outlineLevel="0" collapsed="false">
      <c r="A125" s="8" t="n">
        <v>123</v>
      </c>
      <c r="B125" s="9"/>
      <c r="C125" s="10"/>
      <c r="D125" s="10"/>
      <c r="E125" s="10"/>
      <c r="F125" s="10"/>
      <c r="G125" s="10"/>
      <c r="H125" s="10"/>
      <c r="I125" s="10"/>
      <c r="J125" s="10"/>
      <c r="K125" s="10"/>
      <c r="L125" s="10"/>
      <c r="M125" s="10"/>
      <c r="N125" s="10"/>
      <c r="O125" s="10"/>
      <c r="P125" s="9"/>
      <c r="Q125" s="9"/>
      <c r="R125" s="10"/>
      <c r="S125" s="10"/>
      <c r="T125" s="10"/>
      <c r="U125" s="9"/>
      <c r="V125" s="9"/>
      <c r="W125" s="9"/>
      <c r="X125" s="9"/>
      <c r="Y125" s="0" t="n">
        <f aca="false">IF(MOD(COUNTA(B125:N125),12)&lt;=2,TRUE(),FALSE())</f>
        <v>1</v>
      </c>
      <c r="Z125" s="0" t="n">
        <f aca="false">IF(K125=5,TRUE(),IF(G125=1,IF(K125=5,TRUE(),FALSE()),IF(K125&lt;G125,TRUE(),FALSE())))</f>
        <v>0</v>
      </c>
      <c r="AA125" s="0" t="n">
        <f aca="false">IF(J125=4,TRUE(),IF(J125=1,TRUE(),IF(J125=2,IF(G125&gt;=2,TRUE(),FALSE()),IF(J125=3,IF(G125&gt;=3,TRUE(),FALSE())))))</f>
        <v>0</v>
      </c>
      <c r="AB125" s="0" t="e">
        <f aca="false">IF(VALUE(RIGHT(F125,2))&gt;=1,IF(VALUE(RIGHT(F125,2))&lt;=12,TRUE(),FALSE()),FALSE())</f>
        <v>#VALUE!</v>
      </c>
      <c r="AC125" s="0" t="n">
        <f aca="false">IF(L125=8,IF(LEN(M125)&gt;=3,TRUE(),FALSE()),TRUE())</f>
        <v>1</v>
      </c>
      <c r="AD125" s="11" t="str">
        <f aca="false">IF(B125="","",IF(Y125=FALSE(),"请填写完整",IF(Z125=FALSE(),"请核实社会工作相关学历",IF(AA125=FALSE(),"请核实专业技术职务",IF(AB125=FALSE(),"请核对出生年月格式",IF(AC125=FALSE(),"请注明社会工作相关证书名称","通过"))))))</f>
        <v/>
      </c>
    </row>
    <row r="126" customFormat="false" ht="13.5" hidden="false" customHeight="true" outlineLevel="0" collapsed="false">
      <c r="A126" s="8" t="n">
        <v>124</v>
      </c>
      <c r="B126" s="9"/>
      <c r="C126" s="10"/>
      <c r="D126" s="10"/>
      <c r="E126" s="10"/>
      <c r="F126" s="10"/>
      <c r="G126" s="10"/>
      <c r="H126" s="10"/>
      <c r="I126" s="10"/>
      <c r="J126" s="10"/>
      <c r="K126" s="10"/>
      <c r="L126" s="10"/>
      <c r="M126" s="10"/>
      <c r="N126" s="10"/>
      <c r="O126" s="10"/>
      <c r="P126" s="9"/>
      <c r="Q126" s="9"/>
      <c r="R126" s="10"/>
      <c r="S126" s="10"/>
      <c r="T126" s="10"/>
      <c r="U126" s="9"/>
      <c r="V126" s="9"/>
      <c r="W126" s="9"/>
      <c r="X126" s="9"/>
      <c r="Y126" s="0" t="n">
        <f aca="false">IF(MOD(COUNTA(B126:N126),12)&lt;=2,TRUE(),FALSE())</f>
        <v>1</v>
      </c>
      <c r="Z126" s="0" t="n">
        <f aca="false">IF(K126=5,TRUE(),IF(G126=1,IF(K126=5,TRUE(),FALSE()),IF(K126&lt;G126,TRUE(),FALSE())))</f>
        <v>0</v>
      </c>
      <c r="AA126" s="0" t="n">
        <f aca="false">IF(J126=4,TRUE(),IF(J126=1,TRUE(),IF(J126=2,IF(G126&gt;=2,TRUE(),FALSE()),IF(J126=3,IF(G126&gt;=3,TRUE(),FALSE())))))</f>
        <v>0</v>
      </c>
      <c r="AB126" s="0" t="e">
        <f aca="false">IF(VALUE(RIGHT(F126,2))&gt;=1,IF(VALUE(RIGHT(F126,2))&lt;=12,TRUE(),FALSE()),FALSE())</f>
        <v>#VALUE!</v>
      </c>
      <c r="AC126" s="0" t="n">
        <f aca="false">IF(L126=8,IF(LEN(M126)&gt;=3,TRUE(),FALSE()),TRUE())</f>
        <v>1</v>
      </c>
      <c r="AD126" s="11" t="str">
        <f aca="false">IF(B126="","",IF(Y126=FALSE(),"请填写完整",IF(Z126=FALSE(),"请核实社会工作相关学历",IF(AA126=FALSE(),"请核实专业技术职务",IF(AB126=FALSE(),"请核对出生年月格式",IF(AC126=FALSE(),"请注明社会工作相关证书名称","通过"))))))</f>
        <v/>
      </c>
    </row>
    <row r="127" customFormat="false" ht="13.5" hidden="false" customHeight="true" outlineLevel="0" collapsed="false">
      <c r="A127" s="8" t="n">
        <v>125</v>
      </c>
      <c r="B127" s="9"/>
      <c r="C127" s="10"/>
      <c r="D127" s="10"/>
      <c r="E127" s="10"/>
      <c r="F127" s="10"/>
      <c r="G127" s="10"/>
      <c r="H127" s="10"/>
      <c r="I127" s="10"/>
      <c r="J127" s="10"/>
      <c r="K127" s="10"/>
      <c r="L127" s="10"/>
      <c r="M127" s="10"/>
      <c r="N127" s="10"/>
      <c r="O127" s="10"/>
      <c r="P127" s="9"/>
      <c r="Q127" s="9"/>
      <c r="R127" s="10"/>
      <c r="S127" s="10"/>
      <c r="T127" s="10"/>
      <c r="U127" s="9"/>
      <c r="V127" s="9"/>
      <c r="W127" s="9"/>
      <c r="X127" s="9"/>
      <c r="Y127" s="0" t="n">
        <f aca="false">IF(MOD(COUNTA(B127:N127),12)&lt;=2,TRUE(),FALSE())</f>
        <v>1</v>
      </c>
      <c r="Z127" s="0" t="n">
        <f aca="false">IF(K127=5,TRUE(),IF(G127=1,IF(K127=5,TRUE(),FALSE()),IF(K127&lt;G127,TRUE(),FALSE())))</f>
        <v>0</v>
      </c>
      <c r="AA127" s="0" t="n">
        <f aca="false">IF(J127=4,TRUE(),IF(J127=1,TRUE(),IF(J127=2,IF(G127&gt;=2,TRUE(),FALSE()),IF(J127=3,IF(G127&gt;=3,TRUE(),FALSE())))))</f>
        <v>0</v>
      </c>
      <c r="AB127" s="0" t="e">
        <f aca="false">IF(VALUE(RIGHT(F127,2))&gt;=1,IF(VALUE(RIGHT(F127,2))&lt;=12,TRUE(),FALSE()),FALSE())</f>
        <v>#VALUE!</v>
      </c>
      <c r="AC127" s="0" t="n">
        <f aca="false">IF(L127=8,IF(LEN(M127)&gt;=3,TRUE(),FALSE()),TRUE())</f>
        <v>1</v>
      </c>
      <c r="AD127" s="11" t="str">
        <f aca="false">IF(B127="","",IF(Y127=FALSE(),"请填写完整",IF(Z127=FALSE(),"请核实社会工作相关学历",IF(AA127=FALSE(),"请核实专业技术职务",IF(AB127=FALSE(),"请核对出生年月格式",IF(AC127=FALSE(),"请注明社会工作相关证书名称","通过"))))))</f>
        <v/>
      </c>
    </row>
    <row r="128" customFormat="false" ht="13.5" hidden="false" customHeight="true" outlineLevel="0" collapsed="false">
      <c r="A128" s="8" t="n">
        <v>126</v>
      </c>
      <c r="B128" s="9"/>
      <c r="C128" s="10"/>
      <c r="D128" s="10"/>
      <c r="E128" s="10"/>
      <c r="F128" s="10"/>
      <c r="G128" s="10"/>
      <c r="H128" s="10"/>
      <c r="I128" s="10"/>
      <c r="J128" s="10"/>
      <c r="K128" s="10"/>
      <c r="L128" s="10"/>
      <c r="M128" s="10"/>
      <c r="N128" s="10"/>
      <c r="O128" s="10"/>
      <c r="P128" s="9"/>
      <c r="Q128" s="9"/>
      <c r="R128" s="10"/>
      <c r="S128" s="10"/>
      <c r="T128" s="10"/>
      <c r="U128" s="9"/>
      <c r="V128" s="9"/>
      <c r="W128" s="9"/>
      <c r="X128" s="9"/>
      <c r="Y128" s="0" t="n">
        <f aca="false">IF(MOD(COUNTA(B128:N128),12)&lt;=2,TRUE(),FALSE())</f>
        <v>1</v>
      </c>
      <c r="Z128" s="0" t="n">
        <f aca="false">IF(K128=5,TRUE(),IF(G128=1,IF(K128=5,TRUE(),FALSE()),IF(K128&lt;G128,TRUE(),FALSE())))</f>
        <v>0</v>
      </c>
      <c r="AA128" s="0" t="n">
        <f aca="false">IF(J128=4,TRUE(),IF(J128=1,TRUE(),IF(J128=2,IF(G128&gt;=2,TRUE(),FALSE()),IF(J128=3,IF(G128&gt;=3,TRUE(),FALSE())))))</f>
        <v>0</v>
      </c>
      <c r="AB128" s="0" t="e">
        <f aca="false">IF(VALUE(RIGHT(F128,2))&gt;=1,IF(VALUE(RIGHT(F128,2))&lt;=12,TRUE(),FALSE()),FALSE())</f>
        <v>#VALUE!</v>
      </c>
      <c r="AC128" s="0" t="n">
        <f aca="false">IF(L128=8,IF(LEN(M128)&gt;=3,TRUE(),FALSE()),TRUE())</f>
        <v>1</v>
      </c>
      <c r="AD128" s="11" t="str">
        <f aca="false">IF(B128="","",IF(Y128=FALSE(),"请填写完整",IF(Z128=FALSE(),"请核实社会工作相关学历",IF(AA128=FALSE(),"请核实专业技术职务",IF(AB128=FALSE(),"请核对出生年月格式",IF(AC128=FALSE(),"请注明社会工作相关证书名称","通过"))))))</f>
        <v/>
      </c>
    </row>
    <row r="129" customFormat="false" ht="13.5" hidden="false" customHeight="true" outlineLevel="0" collapsed="false">
      <c r="A129" s="8" t="n">
        <v>127</v>
      </c>
      <c r="B129" s="9"/>
      <c r="C129" s="10"/>
      <c r="D129" s="10"/>
      <c r="E129" s="10"/>
      <c r="F129" s="10"/>
      <c r="G129" s="10"/>
      <c r="H129" s="10"/>
      <c r="I129" s="10"/>
      <c r="J129" s="10"/>
      <c r="K129" s="10"/>
      <c r="L129" s="10"/>
      <c r="M129" s="10"/>
      <c r="N129" s="10"/>
      <c r="O129" s="10"/>
      <c r="P129" s="9"/>
      <c r="Q129" s="9"/>
      <c r="R129" s="10"/>
      <c r="S129" s="10"/>
      <c r="T129" s="10"/>
      <c r="U129" s="9"/>
      <c r="V129" s="9"/>
      <c r="W129" s="9"/>
      <c r="X129" s="9"/>
      <c r="Y129" s="0" t="n">
        <f aca="false">IF(MOD(COUNTA(B129:N129),12)&lt;=2,TRUE(),FALSE())</f>
        <v>1</v>
      </c>
      <c r="Z129" s="0" t="n">
        <f aca="false">IF(K129=5,TRUE(),IF(G129=1,IF(K129=5,TRUE(),FALSE()),IF(K129&lt;G129,TRUE(),FALSE())))</f>
        <v>0</v>
      </c>
      <c r="AA129" s="0" t="n">
        <f aca="false">IF(J129=4,TRUE(),IF(J129=1,TRUE(),IF(J129=2,IF(G129&gt;=2,TRUE(),FALSE()),IF(J129=3,IF(G129&gt;=3,TRUE(),FALSE())))))</f>
        <v>0</v>
      </c>
      <c r="AB129" s="0" t="e">
        <f aca="false">IF(VALUE(RIGHT(F129,2))&gt;=1,IF(VALUE(RIGHT(F129,2))&lt;=12,TRUE(),FALSE()),FALSE())</f>
        <v>#VALUE!</v>
      </c>
      <c r="AC129" s="0" t="n">
        <f aca="false">IF(L129=8,IF(LEN(M129)&gt;=3,TRUE(),FALSE()),TRUE())</f>
        <v>1</v>
      </c>
      <c r="AD129" s="11" t="str">
        <f aca="false">IF(B129="","",IF(Y129=FALSE(),"请填写完整",IF(Z129=FALSE(),"请核实社会工作相关学历",IF(AA129=FALSE(),"请核实专业技术职务",IF(AB129=FALSE(),"请核对出生年月格式",IF(AC129=FALSE(),"请注明社会工作相关证书名称","通过"))))))</f>
        <v/>
      </c>
    </row>
    <row r="130" customFormat="false" ht="13.5" hidden="false" customHeight="true" outlineLevel="0" collapsed="false">
      <c r="A130" s="8" t="n">
        <v>128</v>
      </c>
      <c r="B130" s="9"/>
      <c r="C130" s="10"/>
      <c r="D130" s="10"/>
      <c r="E130" s="10"/>
      <c r="F130" s="10"/>
      <c r="G130" s="10"/>
      <c r="H130" s="10"/>
      <c r="I130" s="10"/>
      <c r="J130" s="10"/>
      <c r="K130" s="10"/>
      <c r="L130" s="10"/>
      <c r="M130" s="10"/>
      <c r="N130" s="10"/>
      <c r="O130" s="10"/>
      <c r="P130" s="9"/>
      <c r="Q130" s="9"/>
      <c r="R130" s="10"/>
      <c r="S130" s="10"/>
      <c r="T130" s="10"/>
      <c r="U130" s="9"/>
      <c r="V130" s="9"/>
      <c r="W130" s="9"/>
      <c r="X130" s="9"/>
      <c r="Y130" s="0" t="n">
        <f aca="false">IF(MOD(COUNTA(B130:N130),12)&lt;=2,TRUE(),FALSE())</f>
        <v>1</v>
      </c>
      <c r="Z130" s="0" t="n">
        <f aca="false">IF(K130=5,TRUE(),IF(G130=1,IF(K130=5,TRUE(),FALSE()),IF(K130&lt;G130,TRUE(),FALSE())))</f>
        <v>0</v>
      </c>
      <c r="AA130" s="0" t="n">
        <f aca="false">IF(J130=4,TRUE(),IF(J130=1,TRUE(),IF(J130=2,IF(G130&gt;=2,TRUE(),FALSE()),IF(J130=3,IF(G130&gt;=3,TRUE(),FALSE())))))</f>
        <v>0</v>
      </c>
      <c r="AB130" s="0" t="e">
        <f aca="false">IF(VALUE(RIGHT(F130,2))&gt;=1,IF(VALUE(RIGHT(F130,2))&lt;=12,TRUE(),FALSE()),FALSE())</f>
        <v>#VALUE!</v>
      </c>
      <c r="AC130" s="0" t="n">
        <f aca="false">IF(L130=8,IF(LEN(M130)&gt;=3,TRUE(),FALSE()),TRUE())</f>
        <v>1</v>
      </c>
      <c r="AD130" s="11" t="str">
        <f aca="false">IF(B130="","",IF(Y130=FALSE(),"请填写完整",IF(Z130=FALSE(),"请核实社会工作相关学历",IF(AA130=FALSE(),"请核实专业技术职务",IF(AB130=FALSE(),"请核对出生年月格式",IF(AC130=FALSE(),"请注明社会工作相关证书名称","通过"))))))</f>
        <v/>
      </c>
    </row>
    <row r="131" customFormat="false" ht="13.5" hidden="false" customHeight="true" outlineLevel="0" collapsed="false">
      <c r="A131" s="8" t="n">
        <v>129</v>
      </c>
      <c r="B131" s="9"/>
      <c r="C131" s="10"/>
      <c r="D131" s="10"/>
      <c r="E131" s="10"/>
      <c r="F131" s="10"/>
      <c r="G131" s="10"/>
      <c r="H131" s="10"/>
      <c r="I131" s="10"/>
      <c r="J131" s="10"/>
      <c r="K131" s="10"/>
      <c r="L131" s="10"/>
      <c r="M131" s="10"/>
      <c r="N131" s="10"/>
      <c r="O131" s="10"/>
      <c r="P131" s="9"/>
      <c r="Q131" s="9"/>
      <c r="R131" s="10"/>
      <c r="S131" s="10"/>
      <c r="T131" s="10"/>
      <c r="U131" s="9"/>
      <c r="V131" s="9"/>
      <c r="W131" s="9"/>
      <c r="X131" s="9"/>
      <c r="Y131" s="0" t="n">
        <f aca="false">IF(MOD(COUNTA(B131:N131),12)&lt;=2,TRUE(),FALSE())</f>
        <v>1</v>
      </c>
      <c r="Z131" s="0" t="n">
        <f aca="false">IF(K131=5,TRUE(),IF(G131=1,IF(K131=5,TRUE(),FALSE()),IF(K131&lt;G131,TRUE(),FALSE())))</f>
        <v>0</v>
      </c>
      <c r="AA131" s="0" t="n">
        <f aca="false">IF(J131=4,TRUE(),IF(J131=1,TRUE(),IF(J131=2,IF(G131&gt;=2,TRUE(),FALSE()),IF(J131=3,IF(G131&gt;=3,TRUE(),FALSE())))))</f>
        <v>0</v>
      </c>
      <c r="AB131" s="0" t="e">
        <f aca="false">IF(VALUE(RIGHT(F131,2))&gt;=1,IF(VALUE(RIGHT(F131,2))&lt;=12,TRUE(),FALSE()),FALSE())</f>
        <v>#VALUE!</v>
      </c>
      <c r="AC131" s="0" t="n">
        <f aca="false">IF(L131=8,IF(LEN(M131)&gt;=3,TRUE(),FALSE()),TRUE())</f>
        <v>1</v>
      </c>
      <c r="AD131" s="11" t="str">
        <f aca="false">IF(B131="","",IF(Y131=FALSE(),"请填写完整",IF(Z131=FALSE(),"请核实社会工作相关学历",IF(AA131=FALSE(),"请核实专业技术职务",IF(AB131=FALSE(),"请核对出生年月格式",IF(AC131=FALSE(),"请注明社会工作相关证书名称","通过"))))))</f>
        <v/>
      </c>
    </row>
    <row r="132" customFormat="false" ht="13.5" hidden="false" customHeight="true" outlineLevel="0" collapsed="false">
      <c r="A132" s="8" t="n">
        <v>130</v>
      </c>
      <c r="B132" s="9"/>
      <c r="C132" s="10"/>
      <c r="D132" s="10"/>
      <c r="E132" s="10"/>
      <c r="F132" s="10"/>
      <c r="G132" s="10"/>
      <c r="H132" s="10"/>
      <c r="I132" s="10"/>
      <c r="J132" s="10"/>
      <c r="K132" s="10"/>
      <c r="L132" s="10"/>
      <c r="M132" s="10"/>
      <c r="N132" s="10"/>
      <c r="O132" s="10"/>
      <c r="P132" s="9"/>
      <c r="Q132" s="9"/>
      <c r="R132" s="10"/>
      <c r="S132" s="10"/>
      <c r="T132" s="10"/>
      <c r="U132" s="9"/>
      <c r="V132" s="9"/>
      <c r="W132" s="9"/>
      <c r="X132" s="9"/>
      <c r="Y132" s="0" t="n">
        <f aca="false">IF(MOD(COUNTA(B132:N132),12)&lt;=2,TRUE(),FALSE())</f>
        <v>1</v>
      </c>
      <c r="Z132" s="0" t="n">
        <f aca="false">IF(K132=5,TRUE(),IF(G132=1,IF(K132=5,TRUE(),FALSE()),IF(K132&lt;G132,TRUE(),FALSE())))</f>
        <v>0</v>
      </c>
      <c r="AA132" s="0" t="n">
        <f aca="false">IF(J132=4,TRUE(),IF(J132=1,TRUE(),IF(J132=2,IF(G132&gt;=2,TRUE(),FALSE()),IF(J132=3,IF(G132&gt;=3,TRUE(),FALSE())))))</f>
        <v>0</v>
      </c>
      <c r="AB132" s="0" t="e">
        <f aca="false">IF(VALUE(RIGHT(F132,2))&gt;=1,IF(VALUE(RIGHT(F132,2))&lt;=12,TRUE(),FALSE()),FALSE())</f>
        <v>#VALUE!</v>
      </c>
      <c r="AC132" s="0" t="n">
        <f aca="false">IF(L132=8,IF(LEN(M132)&gt;=3,TRUE(),FALSE()),TRUE())</f>
        <v>1</v>
      </c>
      <c r="AD132" s="11" t="str">
        <f aca="false">IF(B132="","",IF(Y132=FALSE(),"请填写完整",IF(Z132=FALSE(),"请核实社会工作相关学历",IF(AA132=FALSE(),"请核实专业技术职务",IF(AB132=FALSE(),"请核对出生年月格式",IF(AC132=FALSE(),"请注明社会工作相关证书名称","通过"))))))</f>
        <v/>
      </c>
    </row>
    <row r="133" customFormat="false" ht="13.5" hidden="false" customHeight="true" outlineLevel="0" collapsed="false">
      <c r="A133" s="8" t="n">
        <v>131</v>
      </c>
      <c r="B133" s="9"/>
      <c r="C133" s="10"/>
      <c r="D133" s="10"/>
      <c r="E133" s="10"/>
      <c r="F133" s="10"/>
      <c r="G133" s="10"/>
      <c r="H133" s="10"/>
      <c r="I133" s="10"/>
      <c r="J133" s="10"/>
      <c r="K133" s="10"/>
      <c r="L133" s="10"/>
      <c r="M133" s="10"/>
      <c r="N133" s="10"/>
      <c r="O133" s="10"/>
      <c r="P133" s="9"/>
      <c r="Q133" s="9"/>
      <c r="R133" s="10"/>
      <c r="S133" s="10"/>
      <c r="T133" s="10"/>
      <c r="U133" s="9"/>
      <c r="V133" s="9"/>
      <c r="W133" s="9"/>
      <c r="X133" s="9"/>
      <c r="Y133" s="0" t="n">
        <f aca="false">IF(MOD(COUNTA(B133:N133),12)&lt;=2,TRUE(),FALSE())</f>
        <v>1</v>
      </c>
      <c r="Z133" s="0" t="n">
        <f aca="false">IF(K133=5,TRUE(),IF(G133=1,IF(K133=5,TRUE(),FALSE()),IF(K133&lt;G133,TRUE(),FALSE())))</f>
        <v>0</v>
      </c>
      <c r="AA133" s="0" t="n">
        <f aca="false">IF(J133=4,TRUE(),IF(J133=1,TRUE(),IF(J133=2,IF(G133&gt;=2,TRUE(),FALSE()),IF(J133=3,IF(G133&gt;=3,TRUE(),FALSE())))))</f>
        <v>0</v>
      </c>
      <c r="AB133" s="0" t="e">
        <f aca="false">IF(VALUE(RIGHT(F133,2))&gt;=1,IF(VALUE(RIGHT(F133,2))&lt;=12,TRUE(),FALSE()),FALSE())</f>
        <v>#VALUE!</v>
      </c>
      <c r="AC133" s="0" t="n">
        <f aca="false">IF(L133=8,IF(LEN(M133)&gt;=3,TRUE(),FALSE()),TRUE())</f>
        <v>1</v>
      </c>
      <c r="AD133" s="11" t="str">
        <f aca="false">IF(B133="","",IF(Y133=FALSE(),"请填写完整",IF(Z133=FALSE(),"请核实社会工作相关学历",IF(AA133=FALSE(),"请核实专业技术职务",IF(AB133=FALSE(),"请核对出生年月格式",IF(AC133=FALSE(),"请注明社会工作相关证书名称","通过"))))))</f>
        <v/>
      </c>
    </row>
    <row r="134" customFormat="false" ht="13.5" hidden="false" customHeight="true" outlineLevel="0" collapsed="false">
      <c r="A134" s="8" t="n">
        <v>132</v>
      </c>
      <c r="B134" s="9"/>
      <c r="C134" s="10"/>
      <c r="D134" s="10"/>
      <c r="E134" s="10"/>
      <c r="F134" s="10"/>
      <c r="G134" s="10"/>
      <c r="H134" s="10"/>
      <c r="I134" s="10"/>
      <c r="J134" s="10"/>
      <c r="K134" s="10"/>
      <c r="L134" s="10"/>
      <c r="M134" s="10"/>
      <c r="N134" s="10"/>
      <c r="O134" s="10"/>
      <c r="P134" s="9"/>
      <c r="Q134" s="9"/>
      <c r="R134" s="10"/>
      <c r="S134" s="10"/>
      <c r="T134" s="10"/>
      <c r="U134" s="9"/>
      <c r="V134" s="9"/>
      <c r="W134" s="9"/>
      <c r="X134" s="9"/>
      <c r="Y134" s="0" t="n">
        <f aca="false">IF(MOD(COUNTA(B134:N134),12)&lt;=2,TRUE(),FALSE())</f>
        <v>1</v>
      </c>
      <c r="Z134" s="0" t="n">
        <f aca="false">IF(K134=5,TRUE(),IF(G134=1,IF(K134=5,TRUE(),FALSE()),IF(K134&lt;G134,TRUE(),FALSE())))</f>
        <v>0</v>
      </c>
      <c r="AA134" s="0" t="n">
        <f aca="false">IF(J134=4,TRUE(),IF(J134=1,TRUE(),IF(J134=2,IF(G134&gt;=2,TRUE(),FALSE()),IF(J134=3,IF(G134&gt;=3,TRUE(),FALSE())))))</f>
        <v>0</v>
      </c>
      <c r="AB134" s="0" t="e">
        <f aca="false">IF(VALUE(RIGHT(F134,2))&gt;=1,IF(VALUE(RIGHT(F134,2))&lt;=12,TRUE(),FALSE()),FALSE())</f>
        <v>#VALUE!</v>
      </c>
      <c r="AC134" s="0" t="n">
        <f aca="false">IF(L134=8,IF(LEN(M134)&gt;=3,TRUE(),FALSE()),TRUE())</f>
        <v>1</v>
      </c>
      <c r="AD134" s="11" t="str">
        <f aca="false">IF(B134="","",IF(Y134=FALSE(),"请填写完整",IF(Z134=FALSE(),"请核实社会工作相关学历",IF(AA134=FALSE(),"请核实专业技术职务",IF(AB134=FALSE(),"请核对出生年月格式",IF(AC134=FALSE(),"请注明社会工作相关证书名称","通过"))))))</f>
        <v/>
      </c>
    </row>
    <row r="135" customFormat="false" ht="13.5" hidden="false" customHeight="true" outlineLevel="0" collapsed="false">
      <c r="A135" s="8" t="n">
        <v>133</v>
      </c>
      <c r="B135" s="9"/>
      <c r="C135" s="10"/>
      <c r="D135" s="10"/>
      <c r="E135" s="10"/>
      <c r="F135" s="10"/>
      <c r="G135" s="10"/>
      <c r="H135" s="10"/>
      <c r="I135" s="10"/>
      <c r="J135" s="10"/>
      <c r="K135" s="10"/>
      <c r="L135" s="10"/>
      <c r="M135" s="10"/>
      <c r="N135" s="10"/>
      <c r="O135" s="10"/>
      <c r="P135" s="9"/>
      <c r="Q135" s="9"/>
      <c r="R135" s="10"/>
      <c r="S135" s="10"/>
      <c r="T135" s="10"/>
      <c r="U135" s="9"/>
      <c r="V135" s="9"/>
      <c r="W135" s="9"/>
      <c r="X135" s="9"/>
      <c r="Y135" s="0" t="n">
        <f aca="false">IF(MOD(COUNTA(B135:N135),12)&lt;=2,TRUE(),FALSE())</f>
        <v>1</v>
      </c>
      <c r="Z135" s="0" t="n">
        <f aca="false">IF(K135=5,TRUE(),IF(G135=1,IF(K135=5,TRUE(),FALSE()),IF(K135&lt;G135,TRUE(),FALSE())))</f>
        <v>0</v>
      </c>
      <c r="AA135" s="0" t="n">
        <f aca="false">IF(J135=4,TRUE(),IF(J135=1,TRUE(),IF(J135=2,IF(G135&gt;=2,TRUE(),FALSE()),IF(J135=3,IF(G135&gt;=3,TRUE(),FALSE())))))</f>
        <v>0</v>
      </c>
      <c r="AB135" s="0" t="e">
        <f aca="false">IF(VALUE(RIGHT(F135,2))&gt;=1,IF(VALUE(RIGHT(F135,2))&lt;=12,TRUE(),FALSE()),FALSE())</f>
        <v>#VALUE!</v>
      </c>
      <c r="AC135" s="0" t="n">
        <f aca="false">IF(L135=8,IF(LEN(M135)&gt;=3,TRUE(),FALSE()),TRUE())</f>
        <v>1</v>
      </c>
      <c r="AD135" s="11" t="str">
        <f aca="false">IF(B135="","",IF(Y135=FALSE(),"请填写完整",IF(Z135=FALSE(),"请核实社会工作相关学历",IF(AA135=FALSE(),"请核实专业技术职务",IF(AB135=FALSE(),"请核对出生年月格式",IF(AC135=FALSE(),"请注明社会工作相关证书名称","通过"))))))</f>
        <v/>
      </c>
    </row>
    <row r="136" customFormat="false" ht="13.5" hidden="false" customHeight="true" outlineLevel="0" collapsed="false">
      <c r="A136" s="8" t="n">
        <v>134</v>
      </c>
      <c r="B136" s="9"/>
      <c r="C136" s="10"/>
      <c r="D136" s="10"/>
      <c r="E136" s="10"/>
      <c r="F136" s="10"/>
      <c r="G136" s="10"/>
      <c r="H136" s="10"/>
      <c r="I136" s="10"/>
      <c r="J136" s="10"/>
      <c r="K136" s="10"/>
      <c r="L136" s="10"/>
      <c r="M136" s="10"/>
      <c r="N136" s="10"/>
      <c r="O136" s="10"/>
      <c r="P136" s="9"/>
      <c r="Q136" s="9"/>
      <c r="R136" s="10"/>
      <c r="S136" s="10"/>
      <c r="T136" s="10"/>
      <c r="U136" s="9"/>
      <c r="V136" s="9"/>
      <c r="W136" s="9"/>
      <c r="X136" s="9"/>
      <c r="Y136" s="0" t="n">
        <f aca="false">IF(MOD(COUNTA(B136:N136),12)&lt;=2,TRUE(),FALSE())</f>
        <v>1</v>
      </c>
      <c r="Z136" s="0" t="n">
        <f aca="false">IF(K136=5,TRUE(),IF(G136=1,IF(K136=5,TRUE(),FALSE()),IF(K136&lt;G136,TRUE(),FALSE())))</f>
        <v>0</v>
      </c>
      <c r="AA136" s="0" t="n">
        <f aca="false">IF(J136=4,TRUE(),IF(J136=1,TRUE(),IF(J136=2,IF(G136&gt;=2,TRUE(),FALSE()),IF(J136=3,IF(G136&gt;=3,TRUE(),FALSE())))))</f>
        <v>0</v>
      </c>
      <c r="AB136" s="0" t="e">
        <f aca="false">IF(VALUE(RIGHT(F136,2))&gt;=1,IF(VALUE(RIGHT(F136,2))&lt;=12,TRUE(),FALSE()),FALSE())</f>
        <v>#VALUE!</v>
      </c>
      <c r="AC136" s="0" t="n">
        <f aca="false">IF(L136=8,IF(LEN(M136)&gt;=3,TRUE(),FALSE()),TRUE())</f>
        <v>1</v>
      </c>
      <c r="AD136" s="11" t="str">
        <f aca="false">IF(B136="","",IF(Y136=FALSE(),"请填写完整",IF(Z136=FALSE(),"请核实社会工作相关学历",IF(AA136=FALSE(),"请核实专业技术职务",IF(AB136=FALSE(),"请核对出生年月格式",IF(AC136=FALSE(),"请注明社会工作相关证书名称","通过"))))))</f>
        <v/>
      </c>
    </row>
    <row r="137" customFormat="false" ht="13.5" hidden="false" customHeight="true" outlineLevel="0" collapsed="false">
      <c r="A137" s="8" t="n">
        <v>135</v>
      </c>
      <c r="B137" s="9"/>
      <c r="C137" s="10"/>
      <c r="D137" s="10"/>
      <c r="E137" s="10"/>
      <c r="F137" s="10"/>
      <c r="G137" s="10"/>
      <c r="H137" s="10"/>
      <c r="I137" s="10"/>
      <c r="J137" s="10"/>
      <c r="K137" s="10"/>
      <c r="L137" s="10"/>
      <c r="M137" s="10"/>
      <c r="N137" s="10"/>
      <c r="O137" s="10"/>
      <c r="P137" s="9"/>
      <c r="Q137" s="9"/>
      <c r="R137" s="10"/>
      <c r="S137" s="10"/>
      <c r="T137" s="10"/>
      <c r="U137" s="9"/>
      <c r="V137" s="9"/>
      <c r="W137" s="9"/>
      <c r="X137" s="9"/>
      <c r="Y137" s="0" t="n">
        <f aca="false">IF(MOD(COUNTA(B137:N137),12)&lt;=2,TRUE(),FALSE())</f>
        <v>1</v>
      </c>
      <c r="Z137" s="0" t="n">
        <f aca="false">IF(K137=5,TRUE(),IF(G137=1,IF(K137=5,TRUE(),FALSE()),IF(K137&lt;G137,TRUE(),FALSE())))</f>
        <v>0</v>
      </c>
      <c r="AA137" s="0" t="n">
        <f aca="false">IF(J137=4,TRUE(),IF(J137=1,TRUE(),IF(J137=2,IF(G137&gt;=2,TRUE(),FALSE()),IF(J137=3,IF(G137&gt;=3,TRUE(),FALSE())))))</f>
        <v>0</v>
      </c>
      <c r="AB137" s="0" t="e">
        <f aca="false">IF(VALUE(RIGHT(F137,2))&gt;=1,IF(VALUE(RIGHT(F137,2))&lt;=12,TRUE(),FALSE()),FALSE())</f>
        <v>#VALUE!</v>
      </c>
      <c r="AC137" s="0" t="n">
        <f aca="false">IF(L137=8,IF(LEN(M137)&gt;=3,TRUE(),FALSE()),TRUE())</f>
        <v>1</v>
      </c>
      <c r="AD137" s="11" t="str">
        <f aca="false">IF(B137="","",IF(Y137=FALSE(),"请填写完整",IF(Z137=FALSE(),"请核实社会工作相关学历",IF(AA137=FALSE(),"请核实专业技术职务",IF(AB137=FALSE(),"请核对出生年月格式",IF(AC137=FALSE(),"请注明社会工作相关证书名称","通过"))))))</f>
        <v/>
      </c>
    </row>
    <row r="138" customFormat="false" ht="13.5" hidden="false" customHeight="true" outlineLevel="0" collapsed="false">
      <c r="A138" s="8" t="n">
        <v>136</v>
      </c>
      <c r="B138" s="9"/>
      <c r="C138" s="10"/>
      <c r="D138" s="10"/>
      <c r="E138" s="10"/>
      <c r="F138" s="10"/>
      <c r="G138" s="10"/>
      <c r="H138" s="10"/>
      <c r="I138" s="10"/>
      <c r="J138" s="10"/>
      <c r="K138" s="10"/>
      <c r="L138" s="10"/>
      <c r="M138" s="10"/>
      <c r="N138" s="10"/>
      <c r="O138" s="10"/>
      <c r="P138" s="9"/>
      <c r="Q138" s="9"/>
      <c r="R138" s="10"/>
      <c r="S138" s="10"/>
      <c r="T138" s="10"/>
      <c r="U138" s="9"/>
      <c r="V138" s="9"/>
      <c r="W138" s="9"/>
      <c r="X138" s="9"/>
      <c r="Y138" s="0" t="n">
        <f aca="false">IF(MOD(COUNTA(B138:N138),12)&lt;=2,TRUE(),FALSE())</f>
        <v>1</v>
      </c>
      <c r="Z138" s="0" t="n">
        <f aca="false">IF(K138=5,TRUE(),IF(G138=1,IF(K138=5,TRUE(),FALSE()),IF(K138&lt;G138,TRUE(),FALSE())))</f>
        <v>0</v>
      </c>
      <c r="AA138" s="0" t="n">
        <f aca="false">IF(J138=4,TRUE(),IF(J138=1,TRUE(),IF(J138=2,IF(G138&gt;=2,TRUE(),FALSE()),IF(J138=3,IF(G138&gt;=3,TRUE(),FALSE())))))</f>
        <v>0</v>
      </c>
      <c r="AB138" s="0" t="e">
        <f aca="false">IF(VALUE(RIGHT(F138,2))&gt;=1,IF(VALUE(RIGHT(F138,2))&lt;=12,TRUE(),FALSE()),FALSE())</f>
        <v>#VALUE!</v>
      </c>
      <c r="AC138" s="0" t="n">
        <f aca="false">IF(L138=8,IF(LEN(M138)&gt;=3,TRUE(),FALSE()),TRUE())</f>
        <v>1</v>
      </c>
      <c r="AD138" s="11" t="str">
        <f aca="false">IF(B138="","",IF(Y138=FALSE(),"请填写完整",IF(Z138=FALSE(),"请核实社会工作相关学历",IF(AA138=FALSE(),"请核实专业技术职务",IF(AB138=FALSE(),"请核对出生年月格式",IF(AC138=FALSE(),"请注明社会工作相关证书名称","通过"))))))</f>
        <v/>
      </c>
    </row>
    <row r="139" customFormat="false" ht="13.5" hidden="false" customHeight="true" outlineLevel="0" collapsed="false">
      <c r="A139" s="8" t="n">
        <v>137</v>
      </c>
      <c r="B139" s="9"/>
      <c r="C139" s="10"/>
      <c r="D139" s="10"/>
      <c r="E139" s="10"/>
      <c r="F139" s="10"/>
      <c r="G139" s="10"/>
      <c r="H139" s="10"/>
      <c r="I139" s="10"/>
      <c r="J139" s="10"/>
      <c r="K139" s="10"/>
      <c r="L139" s="10"/>
      <c r="M139" s="10"/>
      <c r="N139" s="10"/>
      <c r="O139" s="10"/>
      <c r="P139" s="9"/>
      <c r="Q139" s="9"/>
      <c r="R139" s="10"/>
      <c r="S139" s="10"/>
      <c r="T139" s="10"/>
      <c r="U139" s="9"/>
      <c r="V139" s="9"/>
      <c r="W139" s="9"/>
      <c r="X139" s="9"/>
      <c r="Y139" s="0" t="n">
        <f aca="false">IF(MOD(COUNTA(B139:N139),12)&lt;=2,TRUE(),FALSE())</f>
        <v>1</v>
      </c>
      <c r="Z139" s="0" t="n">
        <f aca="false">IF(K139=5,TRUE(),IF(G139=1,IF(K139=5,TRUE(),FALSE()),IF(K139&lt;G139,TRUE(),FALSE())))</f>
        <v>0</v>
      </c>
      <c r="AA139" s="0" t="n">
        <f aca="false">IF(J139=4,TRUE(),IF(J139=1,TRUE(),IF(J139=2,IF(G139&gt;=2,TRUE(),FALSE()),IF(J139=3,IF(G139&gt;=3,TRUE(),FALSE())))))</f>
        <v>0</v>
      </c>
      <c r="AB139" s="0" t="e">
        <f aca="false">IF(VALUE(RIGHT(F139,2))&gt;=1,IF(VALUE(RIGHT(F139,2))&lt;=12,TRUE(),FALSE()),FALSE())</f>
        <v>#VALUE!</v>
      </c>
      <c r="AC139" s="0" t="n">
        <f aca="false">IF(L139=8,IF(LEN(M139)&gt;=3,TRUE(),FALSE()),TRUE())</f>
        <v>1</v>
      </c>
      <c r="AD139" s="11" t="str">
        <f aca="false">IF(B139="","",IF(Y139=FALSE(),"请填写完整",IF(Z139=FALSE(),"请核实社会工作相关学历",IF(AA139=FALSE(),"请核实专业技术职务",IF(AB139=FALSE(),"请核对出生年月格式",IF(AC139=FALSE(),"请注明社会工作相关证书名称","通过"))))))</f>
        <v/>
      </c>
    </row>
    <row r="140" customFormat="false" ht="13.5" hidden="false" customHeight="true" outlineLevel="0" collapsed="false">
      <c r="A140" s="8" t="n">
        <v>138</v>
      </c>
      <c r="B140" s="9"/>
      <c r="C140" s="10"/>
      <c r="D140" s="10"/>
      <c r="E140" s="10"/>
      <c r="F140" s="10"/>
      <c r="G140" s="10"/>
      <c r="H140" s="10"/>
      <c r="I140" s="10"/>
      <c r="J140" s="10"/>
      <c r="K140" s="10"/>
      <c r="L140" s="10"/>
      <c r="M140" s="10"/>
      <c r="N140" s="10"/>
      <c r="O140" s="10"/>
      <c r="P140" s="9"/>
      <c r="Q140" s="9"/>
      <c r="R140" s="10"/>
      <c r="S140" s="10"/>
      <c r="T140" s="10"/>
      <c r="U140" s="9"/>
      <c r="V140" s="9"/>
      <c r="W140" s="9"/>
      <c r="X140" s="9"/>
      <c r="Y140" s="0" t="n">
        <f aca="false">IF(MOD(COUNTA(B140:N140),12)&lt;=2,TRUE(),FALSE())</f>
        <v>1</v>
      </c>
      <c r="Z140" s="0" t="n">
        <f aca="false">IF(K140=5,TRUE(),IF(G140=1,IF(K140=5,TRUE(),FALSE()),IF(K140&lt;G140,TRUE(),FALSE())))</f>
        <v>0</v>
      </c>
      <c r="AA140" s="0" t="n">
        <f aca="false">IF(J140=4,TRUE(),IF(J140=1,TRUE(),IF(J140=2,IF(G140&gt;=2,TRUE(),FALSE()),IF(J140=3,IF(G140&gt;=3,TRUE(),FALSE())))))</f>
        <v>0</v>
      </c>
      <c r="AB140" s="0" t="e">
        <f aca="false">IF(VALUE(RIGHT(F140,2))&gt;=1,IF(VALUE(RIGHT(F140,2))&lt;=12,TRUE(),FALSE()),FALSE())</f>
        <v>#VALUE!</v>
      </c>
      <c r="AC140" s="0" t="n">
        <f aca="false">IF(L140=8,IF(LEN(M140)&gt;=3,TRUE(),FALSE()),TRUE())</f>
        <v>1</v>
      </c>
      <c r="AD140" s="11" t="str">
        <f aca="false">IF(B140="","",IF(Y140=FALSE(),"请填写完整",IF(Z140=FALSE(),"请核实社会工作相关学历",IF(AA140=FALSE(),"请核实专业技术职务",IF(AB140=FALSE(),"请核对出生年月格式",IF(AC140=FALSE(),"请注明社会工作相关证书名称","通过"))))))</f>
        <v/>
      </c>
    </row>
    <row r="141" customFormat="false" ht="13.5" hidden="false" customHeight="true" outlineLevel="0" collapsed="false">
      <c r="A141" s="8" t="n">
        <v>139</v>
      </c>
      <c r="B141" s="9"/>
      <c r="C141" s="10"/>
      <c r="D141" s="10"/>
      <c r="E141" s="10"/>
      <c r="F141" s="10"/>
      <c r="G141" s="10"/>
      <c r="H141" s="10"/>
      <c r="I141" s="10"/>
      <c r="J141" s="10"/>
      <c r="K141" s="10"/>
      <c r="L141" s="10"/>
      <c r="M141" s="10"/>
      <c r="N141" s="10"/>
      <c r="O141" s="10"/>
      <c r="P141" s="9"/>
      <c r="Q141" s="9"/>
      <c r="R141" s="10"/>
      <c r="S141" s="10"/>
      <c r="T141" s="10"/>
      <c r="U141" s="9"/>
      <c r="V141" s="9"/>
      <c r="W141" s="9"/>
      <c r="X141" s="9"/>
      <c r="Y141" s="0" t="n">
        <f aca="false">IF(MOD(COUNTA(B141:N141),12)&lt;=2,TRUE(),FALSE())</f>
        <v>1</v>
      </c>
      <c r="Z141" s="0" t="n">
        <f aca="false">IF(K141=5,TRUE(),IF(G141=1,IF(K141=5,TRUE(),FALSE()),IF(K141&lt;G141,TRUE(),FALSE())))</f>
        <v>0</v>
      </c>
      <c r="AA141" s="0" t="n">
        <f aca="false">IF(J141=4,TRUE(),IF(J141=1,TRUE(),IF(J141=2,IF(G141&gt;=2,TRUE(),FALSE()),IF(J141=3,IF(G141&gt;=3,TRUE(),FALSE())))))</f>
        <v>0</v>
      </c>
      <c r="AB141" s="0" t="e">
        <f aca="false">IF(VALUE(RIGHT(F141,2))&gt;=1,IF(VALUE(RIGHT(F141,2))&lt;=12,TRUE(),FALSE()),FALSE())</f>
        <v>#VALUE!</v>
      </c>
      <c r="AC141" s="0" t="n">
        <f aca="false">IF(L141=8,IF(LEN(M141)&gt;=3,TRUE(),FALSE()),TRUE())</f>
        <v>1</v>
      </c>
      <c r="AD141" s="11" t="str">
        <f aca="false">IF(B141="","",IF(Y141=FALSE(),"请填写完整",IF(Z141=FALSE(),"请核实社会工作相关学历",IF(AA141=FALSE(),"请核实专业技术职务",IF(AB141=FALSE(),"请核对出生年月格式",IF(AC141=FALSE(),"请注明社会工作相关证书名称","通过"))))))</f>
        <v/>
      </c>
    </row>
    <row r="142" customFormat="false" ht="13.5" hidden="false" customHeight="true" outlineLevel="0" collapsed="false">
      <c r="A142" s="8" t="n">
        <v>140</v>
      </c>
      <c r="B142" s="9"/>
      <c r="C142" s="10"/>
      <c r="D142" s="10"/>
      <c r="E142" s="10"/>
      <c r="F142" s="10"/>
      <c r="G142" s="10"/>
      <c r="H142" s="10"/>
      <c r="I142" s="10"/>
      <c r="J142" s="10"/>
      <c r="K142" s="10"/>
      <c r="L142" s="10"/>
      <c r="M142" s="10"/>
      <c r="N142" s="10"/>
      <c r="O142" s="10"/>
      <c r="P142" s="9"/>
      <c r="Q142" s="9"/>
      <c r="R142" s="10"/>
      <c r="S142" s="10"/>
      <c r="T142" s="10"/>
      <c r="U142" s="9"/>
      <c r="V142" s="9"/>
      <c r="W142" s="9"/>
      <c r="X142" s="9"/>
      <c r="Y142" s="0" t="n">
        <f aca="false">IF(MOD(COUNTA(B142:N142),12)&lt;=2,TRUE(),FALSE())</f>
        <v>1</v>
      </c>
      <c r="Z142" s="0" t="n">
        <f aca="false">IF(K142=5,TRUE(),IF(G142=1,IF(K142=5,TRUE(),FALSE()),IF(K142&lt;G142,TRUE(),FALSE())))</f>
        <v>0</v>
      </c>
      <c r="AA142" s="0" t="n">
        <f aca="false">IF(J142=4,TRUE(),IF(J142=1,TRUE(),IF(J142=2,IF(G142&gt;=2,TRUE(),FALSE()),IF(J142=3,IF(G142&gt;=3,TRUE(),FALSE())))))</f>
        <v>0</v>
      </c>
      <c r="AB142" s="0" t="e">
        <f aca="false">IF(VALUE(RIGHT(F142,2))&gt;=1,IF(VALUE(RIGHT(F142,2))&lt;=12,TRUE(),FALSE()),FALSE())</f>
        <v>#VALUE!</v>
      </c>
      <c r="AC142" s="0" t="n">
        <f aca="false">IF(L142=8,IF(LEN(M142)&gt;=3,TRUE(),FALSE()),TRUE())</f>
        <v>1</v>
      </c>
      <c r="AD142" s="11" t="str">
        <f aca="false">IF(B142="","",IF(Y142=FALSE(),"请填写完整",IF(Z142=FALSE(),"请核实社会工作相关学历",IF(AA142=FALSE(),"请核实专业技术职务",IF(AB142=FALSE(),"请核对出生年月格式",IF(AC142=FALSE(),"请注明社会工作相关证书名称","通过"))))))</f>
        <v/>
      </c>
    </row>
    <row r="143" customFormat="false" ht="13.5" hidden="false" customHeight="true" outlineLevel="0" collapsed="false">
      <c r="A143" s="8" t="n">
        <v>141</v>
      </c>
      <c r="B143" s="9"/>
      <c r="C143" s="10"/>
      <c r="D143" s="10"/>
      <c r="E143" s="10"/>
      <c r="F143" s="10"/>
      <c r="G143" s="10"/>
      <c r="H143" s="10"/>
      <c r="I143" s="10"/>
      <c r="J143" s="10"/>
      <c r="K143" s="10"/>
      <c r="L143" s="10"/>
      <c r="M143" s="10"/>
      <c r="N143" s="10"/>
      <c r="O143" s="10"/>
      <c r="P143" s="9"/>
      <c r="Q143" s="9"/>
      <c r="R143" s="10"/>
      <c r="S143" s="10"/>
      <c r="T143" s="10"/>
      <c r="U143" s="9"/>
      <c r="V143" s="9"/>
      <c r="W143" s="9"/>
      <c r="X143" s="9"/>
      <c r="Y143" s="0" t="n">
        <f aca="false">IF(MOD(COUNTA(B143:N143),12)&lt;=2,TRUE(),FALSE())</f>
        <v>1</v>
      </c>
      <c r="Z143" s="0" t="n">
        <f aca="false">IF(K143=5,TRUE(),IF(G143=1,IF(K143=5,TRUE(),FALSE()),IF(K143&lt;G143,TRUE(),FALSE())))</f>
        <v>0</v>
      </c>
      <c r="AA143" s="0" t="n">
        <f aca="false">IF(J143=4,TRUE(),IF(J143=1,TRUE(),IF(J143=2,IF(G143&gt;=2,TRUE(),FALSE()),IF(J143=3,IF(G143&gt;=3,TRUE(),FALSE())))))</f>
        <v>0</v>
      </c>
      <c r="AB143" s="0" t="e">
        <f aca="false">IF(VALUE(RIGHT(F143,2))&gt;=1,IF(VALUE(RIGHT(F143,2))&lt;=12,TRUE(),FALSE()),FALSE())</f>
        <v>#VALUE!</v>
      </c>
      <c r="AC143" s="0" t="n">
        <f aca="false">IF(L143=8,IF(LEN(M143)&gt;=3,TRUE(),FALSE()),TRUE())</f>
        <v>1</v>
      </c>
      <c r="AD143" s="11" t="str">
        <f aca="false">IF(B143="","",IF(Y143=FALSE(),"请填写完整",IF(Z143=FALSE(),"请核实社会工作相关学历",IF(AA143=FALSE(),"请核实专业技术职务",IF(AB143=FALSE(),"请核对出生年月格式",IF(AC143=FALSE(),"请注明社会工作相关证书名称","通过"))))))</f>
        <v/>
      </c>
    </row>
    <row r="144" customFormat="false" ht="13.5" hidden="false" customHeight="true" outlineLevel="0" collapsed="false">
      <c r="A144" s="8" t="n">
        <v>142</v>
      </c>
      <c r="B144" s="9"/>
      <c r="C144" s="10"/>
      <c r="D144" s="10"/>
      <c r="E144" s="10"/>
      <c r="F144" s="10"/>
      <c r="G144" s="10"/>
      <c r="H144" s="10"/>
      <c r="I144" s="10"/>
      <c r="J144" s="10"/>
      <c r="K144" s="10"/>
      <c r="L144" s="10"/>
      <c r="M144" s="10"/>
      <c r="N144" s="10"/>
      <c r="O144" s="10"/>
      <c r="P144" s="9"/>
      <c r="Q144" s="9"/>
      <c r="R144" s="10"/>
      <c r="S144" s="10"/>
      <c r="T144" s="10"/>
      <c r="U144" s="9"/>
      <c r="V144" s="9"/>
      <c r="W144" s="9"/>
      <c r="X144" s="9"/>
      <c r="Y144" s="0" t="n">
        <f aca="false">IF(MOD(COUNTA(B144:N144),12)&lt;=2,TRUE(),FALSE())</f>
        <v>1</v>
      </c>
      <c r="Z144" s="0" t="n">
        <f aca="false">IF(K144=5,TRUE(),IF(G144=1,IF(K144=5,TRUE(),FALSE()),IF(K144&lt;G144,TRUE(),FALSE())))</f>
        <v>0</v>
      </c>
      <c r="AA144" s="0" t="n">
        <f aca="false">IF(J144=4,TRUE(),IF(J144=1,TRUE(),IF(J144=2,IF(G144&gt;=2,TRUE(),FALSE()),IF(J144=3,IF(G144&gt;=3,TRUE(),FALSE())))))</f>
        <v>0</v>
      </c>
      <c r="AB144" s="0" t="e">
        <f aca="false">IF(VALUE(RIGHT(F144,2))&gt;=1,IF(VALUE(RIGHT(F144,2))&lt;=12,TRUE(),FALSE()),FALSE())</f>
        <v>#VALUE!</v>
      </c>
      <c r="AC144" s="0" t="n">
        <f aca="false">IF(L144=8,IF(LEN(M144)&gt;=3,TRUE(),FALSE()),TRUE())</f>
        <v>1</v>
      </c>
      <c r="AD144" s="11" t="str">
        <f aca="false">IF(B144="","",IF(Y144=FALSE(),"请填写完整",IF(Z144=FALSE(),"请核实社会工作相关学历",IF(AA144=FALSE(),"请核实专业技术职务",IF(AB144=FALSE(),"请核对出生年月格式",IF(AC144=FALSE(),"请注明社会工作相关证书名称","通过"))))))</f>
        <v/>
      </c>
    </row>
    <row r="145" customFormat="false" ht="13.5" hidden="false" customHeight="true" outlineLevel="0" collapsed="false">
      <c r="A145" s="8" t="n">
        <v>143</v>
      </c>
      <c r="B145" s="9"/>
      <c r="C145" s="10"/>
      <c r="D145" s="10"/>
      <c r="E145" s="10"/>
      <c r="F145" s="10"/>
      <c r="G145" s="10"/>
      <c r="H145" s="10"/>
      <c r="I145" s="10"/>
      <c r="J145" s="10"/>
      <c r="K145" s="10"/>
      <c r="L145" s="10"/>
      <c r="M145" s="10"/>
      <c r="N145" s="10"/>
      <c r="O145" s="10"/>
      <c r="P145" s="9"/>
      <c r="Q145" s="9"/>
      <c r="R145" s="10"/>
      <c r="S145" s="10"/>
      <c r="T145" s="10"/>
      <c r="U145" s="9"/>
      <c r="V145" s="9"/>
      <c r="W145" s="9"/>
      <c r="X145" s="9"/>
      <c r="Y145" s="0" t="n">
        <f aca="false">IF(MOD(COUNTA(B145:N145),12)&lt;=2,TRUE(),FALSE())</f>
        <v>1</v>
      </c>
      <c r="Z145" s="0" t="n">
        <f aca="false">IF(K145=5,TRUE(),IF(G145=1,IF(K145=5,TRUE(),FALSE()),IF(K145&lt;G145,TRUE(),FALSE())))</f>
        <v>0</v>
      </c>
      <c r="AA145" s="0" t="n">
        <f aca="false">IF(J145=4,TRUE(),IF(J145=1,TRUE(),IF(J145=2,IF(G145&gt;=2,TRUE(),FALSE()),IF(J145=3,IF(G145&gt;=3,TRUE(),FALSE())))))</f>
        <v>0</v>
      </c>
      <c r="AB145" s="0" t="e">
        <f aca="false">IF(VALUE(RIGHT(F145,2))&gt;=1,IF(VALUE(RIGHT(F145,2))&lt;=12,TRUE(),FALSE()),FALSE())</f>
        <v>#VALUE!</v>
      </c>
      <c r="AC145" s="0" t="n">
        <f aca="false">IF(L145=8,IF(LEN(M145)&gt;=3,TRUE(),FALSE()),TRUE())</f>
        <v>1</v>
      </c>
      <c r="AD145" s="11" t="str">
        <f aca="false">IF(B145="","",IF(Y145=FALSE(),"请填写完整",IF(Z145=FALSE(),"请核实社会工作相关学历",IF(AA145=FALSE(),"请核实专业技术职务",IF(AB145=FALSE(),"请核对出生年月格式",IF(AC145=FALSE(),"请注明社会工作相关证书名称","通过"))))))</f>
        <v/>
      </c>
    </row>
    <row r="146" customFormat="false" ht="13.5" hidden="false" customHeight="true" outlineLevel="0" collapsed="false">
      <c r="A146" s="8" t="n">
        <v>144</v>
      </c>
      <c r="B146" s="9"/>
      <c r="C146" s="10"/>
      <c r="D146" s="10"/>
      <c r="E146" s="10"/>
      <c r="F146" s="10"/>
      <c r="G146" s="10"/>
      <c r="H146" s="10"/>
      <c r="I146" s="10"/>
      <c r="J146" s="10"/>
      <c r="K146" s="10"/>
      <c r="L146" s="10"/>
      <c r="M146" s="10"/>
      <c r="N146" s="10"/>
      <c r="O146" s="10"/>
      <c r="P146" s="9"/>
      <c r="Q146" s="9"/>
      <c r="R146" s="10"/>
      <c r="S146" s="10"/>
      <c r="T146" s="10"/>
      <c r="U146" s="9"/>
      <c r="V146" s="9"/>
      <c r="W146" s="9"/>
      <c r="X146" s="9"/>
      <c r="Y146" s="0" t="n">
        <f aca="false">IF(MOD(COUNTA(B146:N146),12)&lt;=2,TRUE(),FALSE())</f>
        <v>1</v>
      </c>
      <c r="Z146" s="0" t="n">
        <f aca="false">IF(K146=5,TRUE(),IF(G146=1,IF(K146=5,TRUE(),FALSE()),IF(K146&lt;G146,TRUE(),FALSE())))</f>
        <v>0</v>
      </c>
      <c r="AA146" s="0" t="n">
        <f aca="false">IF(J146=4,TRUE(),IF(J146=1,TRUE(),IF(J146=2,IF(G146&gt;=2,TRUE(),FALSE()),IF(J146=3,IF(G146&gt;=3,TRUE(),FALSE())))))</f>
        <v>0</v>
      </c>
      <c r="AB146" s="0" t="e">
        <f aca="false">IF(VALUE(RIGHT(F146,2))&gt;=1,IF(VALUE(RIGHT(F146,2))&lt;=12,TRUE(),FALSE()),FALSE())</f>
        <v>#VALUE!</v>
      </c>
      <c r="AC146" s="0" t="n">
        <f aca="false">IF(L146=8,IF(LEN(M146)&gt;=3,TRUE(),FALSE()),TRUE())</f>
        <v>1</v>
      </c>
      <c r="AD146" s="11" t="str">
        <f aca="false">IF(B146="","",IF(Y146=FALSE(),"请填写完整",IF(Z146=FALSE(),"请核实社会工作相关学历",IF(AA146=FALSE(),"请核实专业技术职务",IF(AB146=FALSE(),"请核对出生年月格式",IF(AC146=FALSE(),"请注明社会工作相关证书名称","通过"))))))</f>
        <v/>
      </c>
    </row>
    <row r="147" customFormat="false" ht="13.5" hidden="false" customHeight="true" outlineLevel="0" collapsed="false">
      <c r="A147" s="8" t="n">
        <v>145</v>
      </c>
      <c r="B147" s="9"/>
      <c r="C147" s="10"/>
      <c r="D147" s="10"/>
      <c r="E147" s="10"/>
      <c r="F147" s="10"/>
      <c r="G147" s="10"/>
      <c r="H147" s="10"/>
      <c r="I147" s="10"/>
      <c r="J147" s="10"/>
      <c r="K147" s="10"/>
      <c r="L147" s="10"/>
      <c r="M147" s="10"/>
      <c r="N147" s="10"/>
      <c r="O147" s="10"/>
      <c r="P147" s="9"/>
      <c r="Q147" s="9"/>
      <c r="R147" s="10"/>
      <c r="S147" s="10"/>
      <c r="T147" s="10"/>
      <c r="U147" s="9"/>
      <c r="V147" s="9"/>
      <c r="W147" s="9"/>
      <c r="X147" s="9"/>
      <c r="Y147" s="0" t="n">
        <f aca="false">IF(MOD(COUNTA(B147:N147),12)&lt;=2,TRUE(),FALSE())</f>
        <v>1</v>
      </c>
      <c r="Z147" s="0" t="n">
        <f aca="false">IF(K147=5,TRUE(),IF(G147=1,IF(K147=5,TRUE(),FALSE()),IF(K147&lt;G147,TRUE(),FALSE())))</f>
        <v>0</v>
      </c>
      <c r="AA147" s="0" t="n">
        <f aca="false">IF(J147=4,TRUE(),IF(J147=1,TRUE(),IF(J147=2,IF(G147&gt;=2,TRUE(),FALSE()),IF(J147=3,IF(G147&gt;=3,TRUE(),FALSE())))))</f>
        <v>0</v>
      </c>
      <c r="AB147" s="0" t="e">
        <f aca="false">IF(VALUE(RIGHT(F147,2))&gt;=1,IF(VALUE(RIGHT(F147,2))&lt;=12,TRUE(),FALSE()),FALSE())</f>
        <v>#VALUE!</v>
      </c>
      <c r="AC147" s="0" t="n">
        <f aca="false">IF(L147=8,IF(LEN(M147)&gt;=3,TRUE(),FALSE()),TRUE())</f>
        <v>1</v>
      </c>
      <c r="AD147" s="11" t="str">
        <f aca="false">IF(B147="","",IF(Y147=FALSE(),"请填写完整",IF(Z147=FALSE(),"请核实社会工作相关学历",IF(AA147=FALSE(),"请核实专业技术职务",IF(AB147=FALSE(),"请核对出生年月格式",IF(AC147=FALSE(),"请注明社会工作相关证书名称","通过"))))))</f>
        <v/>
      </c>
    </row>
    <row r="148" customFormat="false" ht="13.5" hidden="false" customHeight="true" outlineLevel="0" collapsed="false">
      <c r="A148" s="8" t="n">
        <v>146</v>
      </c>
      <c r="B148" s="9"/>
      <c r="C148" s="10"/>
      <c r="D148" s="10"/>
      <c r="E148" s="10"/>
      <c r="F148" s="10"/>
      <c r="G148" s="10"/>
      <c r="H148" s="10"/>
      <c r="I148" s="10"/>
      <c r="J148" s="10"/>
      <c r="K148" s="10"/>
      <c r="L148" s="10"/>
      <c r="M148" s="10"/>
      <c r="N148" s="10"/>
      <c r="O148" s="10"/>
      <c r="P148" s="9"/>
      <c r="Q148" s="9"/>
      <c r="R148" s="10"/>
      <c r="S148" s="10"/>
      <c r="T148" s="10"/>
      <c r="U148" s="9"/>
      <c r="V148" s="9"/>
      <c r="W148" s="9"/>
      <c r="X148" s="9"/>
      <c r="Y148" s="0" t="n">
        <f aca="false">IF(MOD(COUNTA(B148:N148),12)&lt;=2,TRUE(),FALSE())</f>
        <v>1</v>
      </c>
      <c r="Z148" s="0" t="n">
        <f aca="false">IF(K148=5,TRUE(),IF(G148=1,IF(K148=5,TRUE(),FALSE()),IF(K148&lt;G148,TRUE(),FALSE())))</f>
        <v>0</v>
      </c>
      <c r="AA148" s="0" t="n">
        <f aca="false">IF(J148=4,TRUE(),IF(J148=1,TRUE(),IF(J148=2,IF(G148&gt;=2,TRUE(),FALSE()),IF(J148=3,IF(G148&gt;=3,TRUE(),FALSE())))))</f>
        <v>0</v>
      </c>
      <c r="AB148" s="0" t="e">
        <f aca="false">IF(VALUE(RIGHT(F148,2))&gt;=1,IF(VALUE(RIGHT(F148,2))&lt;=12,TRUE(),FALSE()),FALSE())</f>
        <v>#VALUE!</v>
      </c>
      <c r="AC148" s="0" t="n">
        <f aca="false">IF(L148=8,IF(LEN(M148)&gt;=3,TRUE(),FALSE()),TRUE())</f>
        <v>1</v>
      </c>
      <c r="AD148" s="11" t="str">
        <f aca="false">IF(B148="","",IF(Y148=FALSE(),"请填写完整",IF(Z148=FALSE(),"请核实社会工作相关学历",IF(AA148=FALSE(),"请核实专业技术职务",IF(AB148=FALSE(),"请核对出生年月格式",IF(AC148=FALSE(),"请注明社会工作相关证书名称","通过"))))))</f>
        <v/>
      </c>
    </row>
    <row r="149" customFormat="false" ht="13.5" hidden="false" customHeight="true" outlineLevel="0" collapsed="false">
      <c r="A149" s="8" t="n">
        <v>147</v>
      </c>
      <c r="B149" s="9"/>
      <c r="C149" s="10"/>
      <c r="D149" s="10"/>
      <c r="E149" s="10"/>
      <c r="F149" s="10"/>
      <c r="G149" s="10"/>
      <c r="H149" s="10"/>
      <c r="I149" s="10"/>
      <c r="J149" s="10"/>
      <c r="K149" s="10"/>
      <c r="L149" s="10"/>
      <c r="M149" s="10"/>
      <c r="N149" s="10"/>
      <c r="O149" s="10"/>
      <c r="P149" s="9"/>
      <c r="Q149" s="9"/>
      <c r="R149" s="10"/>
      <c r="S149" s="10"/>
      <c r="T149" s="10"/>
      <c r="U149" s="9"/>
      <c r="V149" s="9"/>
      <c r="W149" s="9"/>
      <c r="X149" s="9"/>
      <c r="Y149" s="0" t="n">
        <f aca="false">IF(MOD(COUNTA(B149:N149),12)&lt;=2,TRUE(),FALSE())</f>
        <v>1</v>
      </c>
      <c r="Z149" s="0" t="n">
        <f aca="false">IF(K149=5,TRUE(),IF(G149=1,IF(K149=5,TRUE(),FALSE()),IF(K149&lt;G149,TRUE(),FALSE())))</f>
        <v>0</v>
      </c>
      <c r="AA149" s="0" t="n">
        <f aca="false">IF(J149=4,TRUE(),IF(J149=1,TRUE(),IF(J149=2,IF(G149&gt;=2,TRUE(),FALSE()),IF(J149=3,IF(G149&gt;=3,TRUE(),FALSE())))))</f>
        <v>0</v>
      </c>
      <c r="AB149" s="0" t="e">
        <f aca="false">IF(VALUE(RIGHT(F149,2))&gt;=1,IF(VALUE(RIGHT(F149,2))&lt;=12,TRUE(),FALSE()),FALSE())</f>
        <v>#VALUE!</v>
      </c>
      <c r="AC149" s="0" t="n">
        <f aca="false">IF(L149=8,IF(LEN(M149)&gt;=3,TRUE(),FALSE()),TRUE())</f>
        <v>1</v>
      </c>
      <c r="AD149" s="11" t="str">
        <f aca="false">IF(B149="","",IF(Y149=FALSE(),"请填写完整",IF(Z149=FALSE(),"请核实社会工作相关学历",IF(AA149=FALSE(),"请核实专业技术职务",IF(AB149=FALSE(),"请核对出生年月格式",IF(AC149=FALSE(),"请注明社会工作相关证书名称","通过"))))))</f>
        <v/>
      </c>
    </row>
    <row r="150" customFormat="false" ht="13.5" hidden="false" customHeight="true" outlineLevel="0" collapsed="false">
      <c r="A150" s="8" t="n">
        <v>148</v>
      </c>
      <c r="B150" s="9"/>
      <c r="C150" s="10"/>
      <c r="D150" s="10"/>
      <c r="E150" s="10"/>
      <c r="F150" s="10"/>
      <c r="G150" s="10"/>
      <c r="H150" s="10"/>
      <c r="I150" s="10"/>
      <c r="J150" s="10"/>
      <c r="K150" s="10"/>
      <c r="L150" s="10"/>
      <c r="M150" s="10"/>
      <c r="N150" s="10"/>
      <c r="O150" s="10"/>
      <c r="P150" s="9"/>
      <c r="Q150" s="9"/>
      <c r="R150" s="10"/>
      <c r="S150" s="10"/>
      <c r="T150" s="10"/>
      <c r="U150" s="9"/>
      <c r="V150" s="9"/>
      <c r="W150" s="9"/>
      <c r="X150" s="9"/>
      <c r="Y150" s="0" t="n">
        <f aca="false">IF(MOD(COUNTA(B150:N150),12)&lt;=2,TRUE(),FALSE())</f>
        <v>1</v>
      </c>
      <c r="Z150" s="0" t="n">
        <f aca="false">IF(K150=5,TRUE(),IF(G150=1,IF(K150=5,TRUE(),FALSE()),IF(K150&lt;G150,TRUE(),FALSE())))</f>
        <v>0</v>
      </c>
      <c r="AA150" s="0" t="n">
        <f aca="false">IF(J150=4,TRUE(),IF(J150=1,TRUE(),IF(J150=2,IF(G150&gt;=2,TRUE(),FALSE()),IF(J150=3,IF(G150&gt;=3,TRUE(),FALSE())))))</f>
        <v>0</v>
      </c>
      <c r="AB150" s="0" t="e">
        <f aca="false">IF(VALUE(RIGHT(F150,2))&gt;=1,IF(VALUE(RIGHT(F150,2))&lt;=12,TRUE(),FALSE()),FALSE())</f>
        <v>#VALUE!</v>
      </c>
      <c r="AC150" s="0" t="n">
        <f aca="false">IF(L150=8,IF(LEN(M150)&gt;=3,TRUE(),FALSE()),TRUE())</f>
        <v>1</v>
      </c>
      <c r="AD150" s="11" t="str">
        <f aca="false">IF(B150="","",IF(Y150=FALSE(),"请填写完整",IF(Z150=FALSE(),"请核实社会工作相关学历",IF(AA150=FALSE(),"请核实专业技术职务",IF(AB150=FALSE(),"请核对出生年月格式",IF(AC150=FALSE(),"请注明社会工作相关证书名称","通过"))))))</f>
        <v/>
      </c>
    </row>
    <row r="151" customFormat="false" ht="13.5" hidden="false" customHeight="true" outlineLevel="0" collapsed="false">
      <c r="A151" s="8" t="n">
        <v>149</v>
      </c>
      <c r="B151" s="9"/>
      <c r="C151" s="10"/>
      <c r="D151" s="10"/>
      <c r="E151" s="10"/>
      <c r="F151" s="10"/>
      <c r="G151" s="10"/>
      <c r="H151" s="10"/>
      <c r="I151" s="10"/>
      <c r="J151" s="10"/>
      <c r="K151" s="10"/>
      <c r="L151" s="10"/>
      <c r="M151" s="10"/>
      <c r="N151" s="10"/>
      <c r="O151" s="10"/>
      <c r="P151" s="9"/>
      <c r="Q151" s="9"/>
      <c r="R151" s="10"/>
      <c r="S151" s="10"/>
      <c r="T151" s="10"/>
      <c r="U151" s="9"/>
      <c r="V151" s="9"/>
      <c r="W151" s="9"/>
      <c r="X151" s="9"/>
      <c r="Y151" s="0" t="n">
        <f aca="false">IF(MOD(COUNTA(B151:N151),12)&lt;=2,TRUE(),FALSE())</f>
        <v>1</v>
      </c>
      <c r="Z151" s="0" t="n">
        <f aca="false">IF(K151=5,TRUE(),IF(G151=1,IF(K151=5,TRUE(),FALSE()),IF(K151&lt;G151,TRUE(),FALSE())))</f>
        <v>0</v>
      </c>
      <c r="AA151" s="0" t="n">
        <f aca="false">IF(J151=4,TRUE(),IF(J151=1,TRUE(),IF(J151=2,IF(G151&gt;=2,TRUE(),FALSE()),IF(J151=3,IF(G151&gt;=3,TRUE(),FALSE())))))</f>
        <v>0</v>
      </c>
      <c r="AB151" s="0" t="e">
        <f aca="false">IF(VALUE(RIGHT(F151,2))&gt;=1,IF(VALUE(RIGHT(F151,2))&lt;=12,TRUE(),FALSE()),FALSE())</f>
        <v>#VALUE!</v>
      </c>
      <c r="AC151" s="0" t="n">
        <f aca="false">IF(L151=8,IF(LEN(M151)&gt;=3,TRUE(),FALSE()),TRUE())</f>
        <v>1</v>
      </c>
      <c r="AD151" s="11" t="str">
        <f aca="false">IF(B151="","",IF(Y151=FALSE(),"请填写完整",IF(Z151=FALSE(),"请核实社会工作相关学历",IF(AA151=FALSE(),"请核实专业技术职务",IF(AB151=FALSE(),"请核对出生年月格式",IF(AC151=FALSE(),"请注明社会工作相关证书名称","通过"))))))</f>
        <v/>
      </c>
    </row>
    <row r="152" customFormat="false" ht="13.5" hidden="false" customHeight="true" outlineLevel="0" collapsed="false">
      <c r="A152" s="8" t="n">
        <v>150</v>
      </c>
      <c r="B152" s="9"/>
      <c r="C152" s="10"/>
      <c r="D152" s="10"/>
      <c r="E152" s="10"/>
      <c r="F152" s="10"/>
      <c r="G152" s="10"/>
      <c r="H152" s="10"/>
      <c r="I152" s="10"/>
      <c r="J152" s="10"/>
      <c r="K152" s="10"/>
      <c r="L152" s="10"/>
      <c r="M152" s="10"/>
      <c r="N152" s="10"/>
      <c r="O152" s="10"/>
      <c r="P152" s="9"/>
      <c r="Q152" s="9"/>
      <c r="R152" s="10"/>
      <c r="S152" s="10"/>
      <c r="T152" s="10"/>
      <c r="U152" s="9"/>
      <c r="V152" s="9"/>
      <c r="W152" s="9"/>
      <c r="X152" s="9"/>
      <c r="Y152" s="0" t="n">
        <f aca="false">IF(MOD(COUNTA(B152:N152),12)&lt;=2,TRUE(),FALSE())</f>
        <v>1</v>
      </c>
      <c r="Z152" s="0" t="n">
        <f aca="false">IF(K152=5,TRUE(),IF(G152=1,IF(K152=5,TRUE(),FALSE()),IF(K152&lt;G152,TRUE(),FALSE())))</f>
        <v>0</v>
      </c>
      <c r="AA152" s="0" t="n">
        <f aca="false">IF(J152=4,TRUE(),IF(J152=1,TRUE(),IF(J152=2,IF(G152&gt;=2,TRUE(),FALSE()),IF(J152=3,IF(G152&gt;=3,TRUE(),FALSE())))))</f>
        <v>0</v>
      </c>
      <c r="AB152" s="0" t="e">
        <f aca="false">IF(VALUE(RIGHT(F152,2))&gt;=1,IF(VALUE(RIGHT(F152,2))&lt;=12,TRUE(),FALSE()),FALSE())</f>
        <v>#VALUE!</v>
      </c>
      <c r="AC152" s="0" t="n">
        <f aca="false">IF(L152=8,IF(LEN(M152)&gt;=3,TRUE(),FALSE()),TRUE())</f>
        <v>1</v>
      </c>
      <c r="AD152" s="11" t="str">
        <f aca="false">IF(B152="","",IF(Y152=FALSE(),"请填写完整",IF(Z152=FALSE(),"请核实社会工作相关学历",IF(AA152=FALSE(),"请核实专业技术职务",IF(AB152=FALSE(),"请核对出生年月格式",IF(AC152=FALSE(),"请注明社会工作相关证书名称","通过"))))))</f>
        <v/>
      </c>
    </row>
    <row r="153" customFormat="false" ht="13.5" hidden="false" customHeight="true" outlineLevel="0" collapsed="false">
      <c r="A153" s="8" t="n">
        <v>151</v>
      </c>
      <c r="B153" s="9"/>
      <c r="C153" s="10"/>
      <c r="D153" s="10"/>
      <c r="E153" s="10"/>
      <c r="F153" s="10"/>
      <c r="G153" s="10"/>
      <c r="H153" s="10"/>
      <c r="I153" s="10"/>
      <c r="J153" s="10"/>
      <c r="K153" s="10"/>
      <c r="L153" s="10"/>
      <c r="M153" s="10"/>
      <c r="N153" s="10"/>
      <c r="O153" s="10"/>
      <c r="P153" s="9"/>
      <c r="Q153" s="9"/>
      <c r="R153" s="10"/>
      <c r="S153" s="10"/>
      <c r="T153" s="10"/>
      <c r="U153" s="9"/>
      <c r="V153" s="9"/>
      <c r="W153" s="9"/>
      <c r="X153" s="9"/>
      <c r="Y153" s="0" t="n">
        <f aca="false">IF(MOD(COUNTA(B153:N153),12)&lt;=2,TRUE(),FALSE())</f>
        <v>1</v>
      </c>
      <c r="Z153" s="0" t="n">
        <f aca="false">IF(K153=5,TRUE(),IF(G153=1,IF(K153=5,TRUE(),FALSE()),IF(K153&lt;G153,TRUE(),FALSE())))</f>
        <v>0</v>
      </c>
      <c r="AA153" s="0" t="n">
        <f aca="false">IF(J153=4,TRUE(),IF(J153=1,TRUE(),IF(J153=2,IF(G153&gt;=2,TRUE(),FALSE()),IF(J153=3,IF(G153&gt;=3,TRUE(),FALSE())))))</f>
        <v>0</v>
      </c>
      <c r="AB153" s="0" t="e">
        <f aca="false">IF(VALUE(RIGHT(F153,2))&gt;=1,IF(VALUE(RIGHT(F153,2))&lt;=12,TRUE(),FALSE()),FALSE())</f>
        <v>#VALUE!</v>
      </c>
      <c r="AC153" s="0" t="n">
        <f aca="false">IF(L153=8,IF(LEN(M153)&gt;=3,TRUE(),FALSE()),TRUE())</f>
        <v>1</v>
      </c>
      <c r="AD153" s="11" t="str">
        <f aca="false">IF(B153="","",IF(Y153=FALSE(),"请填写完整",IF(Z153=FALSE(),"请核实社会工作相关学历",IF(AA153=FALSE(),"请核实专业技术职务",IF(AB153=FALSE(),"请核对出生年月格式",IF(AC153=FALSE(),"请注明社会工作相关证书名称","通过"))))))</f>
        <v/>
      </c>
    </row>
    <row r="154" customFormat="false" ht="13.5" hidden="false" customHeight="true" outlineLevel="0" collapsed="false">
      <c r="A154" s="8" t="n">
        <v>152</v>
      </c>
      <c r="B154" s="9"/>
      <c r="C154" s="10"/>
      <c r="D154" s="10"/>
      <c r="E154" s="10"/>
      <c r="F154" s="10"/>
      <c r="G154" s="10"/>
      <c r="H154" s="10"/>
      <c r="I154" s="10"/>
      <c r="J154" s="10"/>
      <c r="K154" s="10"/>
      <c r="L154" s="10"/>
      <c r="M154" s="10"/>
      <c r="N154" s="10"/>
      <c r="O154" s="10"/>
      <c r="P154" s="9"/>
      <c r="Q154" s="9"/>
      <c r="R154" s="10"/>
      <c r="S154" s="10"/>
      <c r="T154" s="10"/>
      <c r="U154" s="9"/>
      <c r="V154" s="9"/>
      <c r="W154" s="9"/>
      <c r="X154" s="9"/>
      <c r="Y154" s="0" t="n">
        <f aca="false">IF(MOD(COUNTA(B154:N154),12)&lt;=2,TRUE(),FALSE())</f>
        <v>1</v>
      </c>
      <c r="Z154" s="0" t="n">
        <f aca="false">IF(K154=5,TRUE(),IF(G154=1,IF(K154=5,TRUE(),FALSE()),IF(K154&lt;G154,TRUE(),FALSE())))</f>
        <v>0</v>
      </c>
      <c r="AA154" s="0" t="n">
        <f aca="false">IF(J154=4,TRUE(),IF(J154=1,TRUE(),IF(J154=2,IF(G154&gt;=2,TRUE(),FALSE()),IF(J154=3,IF(G154&gt;=3,TRUE(),FALSE())))))</f>
        <v>0</v>
      </c>
      <c r="AB154" s="0" t="e">
        <f aca="false">IF(VALUE(RIGHT(F154,2))&gt;=1,IF(VALUE(RIGHT(F154,2))&lt;=12,TRUE(),FALSE()),FALSE())</f>
        <v>#VALUE!</v>
      </c>
      <c r="AC154" s="0" t="n">
        <f aca="false">IF(L154=8,IF(LEN(M154)&gt;=3,TRUE(),FALSE()),TRUE())</f>
        <v>1</v>
      </c>
      <c r="AD154" s="11" t="str">
        <f aca="false">IF(B154="","",IF(Y154=FALSE(),"请填写完整",IF(Z154=FALSE(),"请核实社会工作相关学历",IF(AA154=FALSE(),"请核实专业技术职务",IF(AB154=FALSE(),"请核对出生年月格式",IF(AC154=FALSE(),"请注明社会工作相关证书名称","通过"))))))</f>
        <v/>
      </c>
    </row>
    <row r="155" customFormat="false" ht="13.5" hidden="false" customHeight="true" outlineLevel="0" collapsed="false">
      <c r="A155" s="8" t="n">
        <v>153</v>
      </c>
      <c r="B155" s="9"/>
      <c r="C155" s="10"/>
      <c r="D155" s="10"/>
      <c r="E155" s="10"/>
      <c r="F155" s="10"/>
      <c r="G155" s="10"/>
      <c r="H155" s="10"/>
      <c r="I155" s="10"/>
      <c r="J155" s="10"/>
      <c r="K155" s="10"/>
      <c r="L155" s="10"/>
      <c r="M155" s="10"/>
      <c r="N155" s="10"/>
      <c r="O155" s="10"/>
      <c r="P155" s="9"/>
      <c r="Q155" s="9"/>
      <c r="R155" s="10"/>
      <c r="S155" s="10"/>
      <c r="T155" s="10"/>
      <c r="U155" s="9"/>
      <c r="V155" s="9"/>
      <c r="W155" s="9"/>
      <c r="X155" s="9"/>
      <c r="Y155" s="0" t="n">
        <f aca="false">IF(MOD(COUNTA(B155:N155),12)&lt;=2,TRUE(),FALSE())</f>
        <v>1</v>
      </c>
      <c r="Z155" s="0" t="n">
        <f aca="false">IF(K155=5,TRUE(),IF(G155=1,IF(K155=5,TRUE(),FALSE()),IF(K155&lt;G155,TRUE(),FALSE())))</f>
        <v>0</v>
      </c>
      <c r="AA155" s="0" t="n">
        <f aca="false">IF(J155=4,TRUE(),IF(J155=1,TRUE(),IF(J155=2,IF(G155&gt;=2,TRUE(),FALSE()),IF(J155=3,IF(G155&gt;=3,TRUE(),FALSE())))))</f>
        <v>0</v>
      </c>
      <c r="AB155" s="0" t="e">
        <f aca="false">IF(VALUE(RIGHT(F155,2))&gt;=1,IF(VALUE(RIGHT(F155,2))&lt;=12,TRUE(),FALSE()),FALSE())</f>
        <v>#VALUE!</v>
      </c>
      <c r="AC155" s="0" t="n">
        <f aca="false">IF(L155=8,IF(LEN(M155)&gt;=3,TRUE(),FALSE()),TRUE())</f>
        <v>1</v>
      </c>
      <c r="AD155" s="11" t="str">
        <f aca="false">IF(B155="","",IF(Y155=FALSE(),"请填写完整",IF(Z155=FALSE(),"请核实社会工作相关学历",IF(AA155=FALSE(),"请核实专业技术职务",IF(AB155=FALSE(),"请核对出生年月格式",IF(AC155=FALSE(),"请注明社会工作相关证书名称","通过"))))))</f>
        <v/>
      </c>
    </row>
    <row r="156" customFormat="false" ht="13.5" hidden="false" customHeight="true" outlineLevel="0" collapsed="false">
      <c r="A156" s="8" t="n">
        <v>154</v>
      </c>
      <c r="B156" s="9"/>
      <c r="C156" s="10"/>
      <c r="D156" s="10"/>
      <c r="E156" s="10"/>
      <c r="F156" s="10"/>
      <c r="G156" s="10"/>
      <c r="H156" s="10"/>
      <c r="I156" s="10"/>
      <c r="J156" s="10"/>
      <c r="K156" s="10"/>
      <c r="L156" s="10"/>
      <c r="M156" s="10"/>
      <c r="N156" s="10"/>
      <c r="O156" s="10"/>
      <c r="P156" s="9"/>
      <c r="Q156" s="9"/>
      <c r="R156" s="10"/>
      <c r="S156" s="10"/>
      <c r="T156" s="10"/>
      <c r="U156" s="9"/>
      <c r="V156" s="9"/>
      <c r="W156" s="9"/>
      <c r="X156" s="9"/>
      <c r="Y156" s="0" t="n">
        <f aca="false">IF(MOD(COUNTA(B156:N156),12)&lt;=2,TRUE(),FALSE())</f>
        <v>1</v>
      </c>
      <c r="Z156" s="0" t="n">
        <f aca="false">IF(K156=5,TRUE(),IF(G156=1,IF(K156=5,TRUE(),FALSE()),IF(K156&lt;G156,TRUE(),FALSE())))</f>
        <v>0</v>
      </c>
      <c r="AA156" s="0" t="n">
        <f aca="false">IF(J156=4,TRUE(),IF(J156=1,TRUE(),IF(J156=2,IF(G156&gt;=2,TRUE(),FALSE()),IF(J156=3,IF(G156&gt;=3,TRUE(),FALSE())))))</f>
        <v>0</v>
      </c>
      <c r="AB156" s="0" t="e">
        <f aca="false">IF(VALUE(RIGHT(F156,2))&gt;=1,IF(VALUE(RIGHT(F156,2))&lt;=12,TRUE(),FALSE()),FALSE())</f>
        <v>#VALUE!</v>
      </c>
      <c r="AC156" s="0" t="n">
        <f aca="false">IF(L156=8,IF(LEN(M156)&gt;=3,TRUE(),FALSE()),TRUE())</f>
        <v>1</v>
      </c>
      <c r="AD156" s="11" t="str">
        <f aca="false">IF(B156="","",IF(Y156=FALSE(),"请填写完整",IF(Z156=FALSE(),"请核实社会工作相关学历",IF(AA156=FALSE(),"请核实专业技术职务",IF(AB156=FALSE(),"请核对出生年月格式",IF(AC156=FALSE(),"请注明社会工作相关证书名称","通过"))))))</f>
        <v/>
      </c>
    </row>
    <row r="157" customFormat="false" ht="13.5" hidden="false" customHeight="true" outlineLevel="0" collapsed="false">
      <c r="A157" s="8" t="n">
        <v>155</v>
      </c>
      <c r="B157" s="9"/>
      <c r="C157" s="10"/>
      <c r="D157" s="10"/>
      <c r="E157" s="10"/>
      <c r="F157" s="10"/>
      <c r="G157" s="10"/>
      <c r="H157" s="10"/>
      <c r="I157" s="10"/>
      <c r="J157" s="10"/>
      <c r="K157" s="10"/>
      <c r="L157" s="10"/>
      <c r="M157" s="10"/>
      <c r="N157" s="10"/>
      <c r="O157" s="10"/>
      <c r="P157" s="9"/>
      <c r="Q157" s="9"/>
      <c r="R157" s="10"/>
      <c r="S157" s="10"/>
      <c r="T157" s="10"/>
      <c r="U157" s="9"/>
      <c r="V157" s="9"/>
      <c r="W157" s="9"/>
      <c r="X157" s="9"/>
      <c r="Y157" s="0" t="n">
        <f aca="false">IF(MOD(COUNTA(B157:N157),12)&lt;=2,TRUE(),FALSE())</f>
        <v>1</v>
      </c>
      <c r="Z157" s="0" t="n">
        <f aca="false">IF(K157=5,TRUE(),IF(G157=1,IF(K157=5,TRUE(),FALSE()),IF(K157&lt;G157,TRUE(),FALSE())))</f>
        <v>0</v>
      </c>
      <c r="AA157" s="0" t="n">
        <f aca="false">IF(J157=4,TRUE(),IF(J157=1,TRUE(),IF(J157=2,IF(G157&gt;=2,TRUE(),FALSE()),IF(J157=3,IF(G157&gt;=3,TRUE(),FALSE())))))</f>
        <v>0</v>
      </c>
      <c r="AB157" s="0" t="e">
        <f aca="false">IF(VALUE(RIGHT(F157,2))&gt;=1,IF(VALUE(RIGHT(F157,2))&lt;=12,TRUE(),FALSE()),FALSE())</f>
        <v>#VALUE!</v>
      </c>
      <c r="AC157" s="0" t="n">
        <f aca="false">IF(L157=8,IF(LEN(M157)&gt;=3,TRUE(),FALSE()),TRUE())</f>
        <v>1</v>
      </c>
      <c r="AD157" s="11" t="str">
        <f aca="false">IF(B157="","",IF(Y157=FALSE(),"请填写完整",IF(Z157=FALSE(),"请核实社会工作相关学历",IF(AA157=FALSE(),"请核实专业技术职务",IF(AB157=FALSE(),"请核对出生年月格式",IF(AC157=FALSE(),"请注明社会工作相关证书名称","通过"))))))</f>
        <v/>
      </c>
    </row>
    <row r="158" customFormat="false" ht="13.5" hidden="false" customHeight="true" outlineLevel="0" collapsed="false">
      <c r="A158" s="8" t="n">
        <v>156</v>
      </c>
      <c r="B158" s="9"/>
      <c r="C158" s="10"/>
      <c r="D158" s="10"/>
      <c r="E158" s="10"/>
      <c r="F158" s="10"/>
      <c r="G158" s="10"/>
      <c r="H158" s="10"/>
      <c r="I158" s="10"/>
      <c r="J158" s="10"/>
      <c r="K158" s="10"/>
      <c r="L158" s="10"/>
      <c r="M158" s="10"/>
      <c r="N158" s="10"/>
      <c r="O158" s="10"/>
      <c r="P158" s="9"/>
      <c r="Q158" s="9"/>
      <c r="R158" s="10"/>
      <c r="S158" s="10"/>
      <c r="T158" s="10"/>
      <c r="U158" s="9"/>
      <c r="V158" s="9"/>
      <c r="W158" s="9"/>
      <c r="X158" s="9"/>
      <c r="Y158" s="0" t="n">
        <f aca="false">IF(MOD(COUNTA(B158:N158),12)&lt;=2,TRUE(),FALSE())</f>
        <v>1</v>
      </c>
      <c r="Z158" s="0" t="n">
        <f aca="false">IF(K158=5,TRUE(),IF(G158=1,IF(K158=5,TRUE(),FALSE()),IF(K158&lt;G158,TRUE(),FALSE())))</f>
        <v>0</v>
      </c>
      <c r="AA158" s="0" t="n">
        <f aca="false">IF(J158=4,TRUE(),IF(J158=1,TRUE(),IF(J158=2,IF(G158&gt;=2,TRUE(),FALSE()),IF(J158=3,IF(G158&gt;=3,TRUE(),FALSE())))))</f>
        <v>0</v>
      </c>
      <c r="AB158" s="0" t="e">
        <f aca="false">IF(VALUE(RIGHT(F158,2))&gt;=1,IF(VALUE(RIGHT(F158,2))&lt;=12,TRUE(),FALSE()),FALSE())</f>
        <v>#VALUE!</v>
      </c>
      <c r="AC158" s="0" t="n">
        <f aca="false">IF(L158=8,IF(LEN(M158)&gt;=3,TRUE(),FALSE()),TRUE())</f>
        <v>1</v>
      </c>
      <c r="AD158" s="11" t="str">
        <f aca="false">IF(B158="","",IF(Y158=FALSE(),"请填写完整",IF(Z158=FALSE(),"请核实社会工作相关学历",IF(AA158=FALSE(),"请核实专业技术职务",IF(AB158=FALSE(),"请核对出生年月格式",IF(AC158=FALSE(),"请注明社会工作相关证书名称","通过"))))))</f>
        <v/>
      </c>
    </row>
    <row r="159" customFormat="false" ht="13.5" hidden="false" customHeight="true" outlineLevel="0" collapsed="false">
      <c r="A159" s="8" t="n">
        <v>157</v>
      </c>
      <c r="B159" s="9"/>
      <c r="C159" s="10"/>
      <c r="D159" s="10"/>
      <c r="E159" s="10"/>
      <c r="F159" s="10"/>
      <c r="G159" s="10"/>
      <c r="H159" s="10"/>
      <c r="I159" s="10"/>
      <c r="J159" s="10"/>
      <c r="K159" s="10"/>
      <c r="L159" s="10"/>
      <c r="M159" s="10"/>
      <c r="N159" s="10"/>
      <c r="O159" s="10"/>
      <c r="P159" s="9"/>
      <c r="Q159" s="9"/>
      <c r="R159" s="10"/>
      <c r="S159" s="10"/>
      <c r="T159" s="10"/>
      <c r="U159" s="9"/>
      <c r="V159" s="9"/>
      <c r="W159" s="9"/>
      <c r="X159" s="9"/>
      <c r="Y159" s="0" t="n">
        <f aca="false">IF(MOD(COUNTA(B159:N159),12)&lt;=2,TRUE(),FALSE())</f>
        <v>1</v>
      </c>
      <c r="Z159" s="0" t="n">
        <f aca="false">IF(K159=5,TRUE(),IF(G159=1,IF(K159=5,TRUE(),FALSE()),IF(K159&lt;G159,TRUE(),FALSE())))</f>
        <v>0</v>
      </c>
      <c r="AA159" s="0" t="n">
        <f aca="false">IF(J159=4,TRUE(),IF(J159=1,TRUE(),IF(J159=2,IF(G159&gt;=2,TRUE(),FALSE()),IF(J159=3,IF(G159&gt;=3,TRUE(),FALSE())))))</f>
        <v>0</v>
      </c>
      <c r="AB159" s="0" t="e">
        <f aca="false">IF(VALUE(RIGHT(F159,2))&gt;=1,IF(VALUE(RIGHT(F159,2))&lt;=12,TRUE(),FALSE()),FALSE())</f>
        <v>#VALUE!</v>
      </c>
      <c r="AC159" s="0" t="n">
        <f aca="false">IF(L159=8,IF(LEN(M159)&gt;=3,TRUE(),FALSE()),TRUE())</f>
        <v>1</v>
      </c>
      <c r="AD159" s="11" t="str">
        <f aca="false">IF(B159="","",IF(Y159=FALSE(),"请填写完整",IF(Z159=FALSE(),"请核实社会工作相关学历",IF(AA159=FALSE(),"请核实专业技术职务",IF(AB159=FALSE(),"请核对出生年月格式",IF(AC159=FALSE(),"请注明社会工作相关证书名称","通过"))))))</f>
        <v/>
      </c>
    </row>
    <row r="160" customFormat="false" ht="13.5" hidden="false" customHeight="true" outlineLevel="0" collapsed="false">
      <c r="A160" s="8" t="n">
        <v>158</v>
      </c>
      <c r="B160" s="9"/>
      <c r="C160" s="10"/>
      <c r="D160" s="10"/>
      <c r="E160" s="10"/>
      <c r="F160" s="10"/>
      <c r="G160" s="10"/>
      <c r="H160" s="10"/>
      <c r="I160" s="10"/>
      <c r="J160" s="10"/>
      <c r="K160" s="10"/>
      <c r="L160" s="10"/>
      <c r="M160" s="10"/>
      <c r="N160" s="10"/>
      <c r="O160" s="10"/>
      <c r="P160" s="9"/>
      <c r="Q160" s="9"/>
      <c r="R160" s="10"/>
      <c r="S160" s="10"/>
      <c r="T160" s="10"/>
      <c r="U160" s="9"/>
      <c r="V160" s="9"/>
      <c r="W160" s="9"/>
      <c r="X160" s="9"/>
      <c r="Y160" s="0" t="n">
        <f aca="false">IF(MOD(COUNTA(B160:N160),12)&lt;=2,TRUE(),FALSE())</f>
        <v>1</v>
      </c>
      <c r="Z160" s="0" t="n">
        <f aca="false">IF(K160=5,TRUE(),IF(G160=1,IF(K160=5,TRUE(),FALSE()),IF(K160&lt;G160,TRUE(),FALSE())))</f>
        <v>0</v>
      </c>
      <c r="AA160" s="0" t="n">
        <f aca="false">IF(J160=4,TRUE(),IF(J160=1,TRUE(),IF(J160=2,IF(G160&gt;=2,TRUE(),FALSE()),IF(J160=3,IF(G160&gt;=3,TRUE(),FALSE())))))</f>
        <v>0</v>
      </c>
      <c r="AB160" s="0" t="e">
        <f aca="false">IF(VALUE(RIGHT(F160,2))&gt;=1,IF(VALUE(RIGHT(F160,2))&lt;=12,TRUE(),FALSE()),FALSE())</f>
        <v>#VALUE!</v>
      </c>
      <c r="AC160" s="0" t="n">
        <f aca="false">IF(L160=8,IF(LEN(M160)&gt;=3,TRUE(),FALSE()),TRUE())</f>
        <v>1</v>
      </c>
      <c r="AD160" s="11" t="str">
        <f aca="false">IF(B160="","",IF(Y160=FALSE(),"请填写完整",IF(Z160=FALSE(),"请核实社会工作相关学历",IF(AA160=FALSE(),"请核实专业技术职务",IF(AB160=FALSE(),"请核对出生年月格式",IF(AC160=FALSE(),"请注明社会工作相关证书名称","通过"))))))</f>
        <v/>
      </c>
    </row>
    <row r="161" customFormat="false" ht="13.5" hidden="false" customHeight="true" outlineLevel="0" collapsed="false">
      <c r="A161" s="8" t="n">
        <v>159</v>
      </c>
      <c r="B161" s="9"/>
      <c r="C161" s="10"/>
      <c r="D161" s="10"/>
      <c r="E161" s="10"/>
      <c r="F161" s="10"/>
      <c r="G161" s="10"/>
      <c r="H161" s="10"/>
      <c r="I161" s="10"/>
      <c r="J161" s="10"/>
      <c r="K161" s="10"/>
      <c r="L161" s="10"/>
      <c r="M161" s="10"/>
      <c r="N161" s="10"/>
      <c r="O161" s="10"/>
      <c r="P161" s="9"/>
      <c r="Q161" s="9"/>
      <c r="R161" s="10"/>
      <c r="S161" s="10"/>
      <c r="T161" s="10"/>
      <c r="U161" s="9"/>
      <c r="V161" s="9"/>
      <c r="W161" s="9"/>
      <c r="X161" s="9"/>
      <c r="Y161" s="0" t="n">
        <f aca="false">IF(MOD(COUNTA(B161:N161),12)&lt;=2,TRUE(),FALSE())</f>
        <v>1</v>
      </c>
      <c r="Z161" s="0" t="n">
        <f aca="false">IF(K161=5,TRUE(),IF(G161=1,IF(K161=5,TRUE(),FALSE()),IF(K161&lt;G161,TRUE(),FALSE())))</f>
        <v>0</v>
      </c>
      <c r="AA161" s="0" t="n">
        <f aca="false">IF(J161=4,TRUE(),IF(J161=1,TRUE(),IF(J161=2,IF(G161&gt;=2,TRUE(),FALSE()),IF(J161=3,IF(G161&gt;=3,TRUE(),FALSE())))))</f>
        <v>0</v>
      </c>
      <c r="AB161" s="0" t="e">
        <f aca="false">IF(VALUE(RIGHT(F161,2))&gt;=1,IF(VALUE(RIGHT(F161,2))&lt;=12,TRUE(),FALSE()),FALSE())</f>
        <v>#VALUE!</v>
      </c>
      <c r="AC161" s="0" t="n">
        <f aca="false">IF(L161=8,IF(LEN(M161)&gt;=3,TRUE(),FALSE()),TRUE())</f>
        <v>1</v>
      </c>
      <c r="AD161" s="11" t="str">
        <f aca="false">IF(B161="","",IF(Y161=FALSE(),"请填写完整",IF(Z161=FALSE(),"请核实社会工作相关学历",IF(AA161=FALSE(),"请核实专业技术职务",IF(AB161=FALSE(),"请核对出生年月格式",IF(AC161=FALSE(),"请注明社会工作相关证书名称","通过"))))))</f>
        <v/>
      </c>
    </row>
    <row r="162" customFormat="false" ht="13.5" hidden="false" customHeight="true" outlineLevel="0" collapsed="false">
      <c r="A162" s="8" t="n">
        <v>160</v>
      </c>
      <c r="B162" s="9"/>
      <c r="C162" s="10"/>
      <c r="D162" s="10"/>
      <c r="E162" s="10"/>
      <c r="F162" s="10"/>
      <c r="G162" s="10"/>
      <c r="H162" s="10"/>
      <c r="I162" s="10"/>
      <c r="J162" s="10"/>
      <c r="K162" s="10"/>
      <c r="L162" s="10"/>
      <c r="M162" s="10"/>
      <c r="N162" s="10"/>
      <c r="O162" s="10"/>
      <c r="P162" s="9"/>
      <c r="Q162" s="9"/>
      <c r="R162" s="10"/>
      <c r="S162" s="10"/>
      <c r="T162" s="10"/>
      <c r="U162" s="9"/>
      <c r="V162" s="9"/>
      <c r="W162" s="9"/>
      <c r="X162" s="9"/>
      <c r="Y162" s="0" t="n">
        <f aca="false">IF(MOD(COUNTA(B162:N162),12)&lt;=2,TRUE(),FALSE())</f>
        <v>1</v>
      </c>
      <c r="Z162" s="0" t="n">
        <f aca="false">IF(K162=5,TRUE(),IF(G162=1,IF(K162=5,TRUE(),FALSE()),IF(K162&lt;G162,TRUE(),FALSE())))</f>
        <v>0</v>
      </c>
      <c r="AA162" s="0" t="n">
        <f aca="false">IF(J162=4,TRUE(),IF(J162=1,TRUE(),IF(J162=2,IF(G162&gt;=2,TRUE(),FALSE()),IF(J162=3,IF(G162&gt;=3,TRUE(),FALSE())))))</f>
        <v>0</v>
      </c>
      <c r="AB162" s="0" t="e">
        <f aca="false">IF(VALUE(RIGHT(F162,2))&gt;=1,IF(VALUE(RIGHT(F162,2))&lt;=12,TRUE(),FALSE()),FALSE())</f>
        <v>#VALUE!</v>
      </c>
      <c r="AC162" s="0" t="n">
        <f aca="false">IF(L162=8,IF(LEN(M162)&gt;=3,TRUE(),FALSE()),TRUE())</f>
        <v>1</v>
      </c>
      <c r="AD162" s="11" t="str">
        <f aca="false">IF(B162="","",IF(Y162=FALSE(),"请填写完整",IF(Z162=FALSE(),"请核实社会工作相关学历",IF(AA162=FALSE(),"请核实专业技术职务",IF(AB162=FALSE(),"请核对出生年月格式",IF(AC162=FALSE(),"请注明社会工作相关证书名称","通过"))))))</f>
        <v/>
      </c>
    </row>
    <row r="163" customFormat="false" ht="13.5" hidden="false" customHeight="true" outlineLevel="0" collapsed="false">
      <c r="A163" s="8" t="n">
        <v>161</v>
      </c>
      <c r="B163" s="9"/>
      <c r="C163" s="10"/>
      <c r="D163" s="10"/>
      <c r="E163" s="10"/>
      <c r="F163" s="10"/>
      <c r="G163" s="10"/>
      <c r="H163" s="10"/>
      <c r="I163" s="10"/>
      <c r="J163" s="10"/>
      <c r="K163" s="10"/>
      <c r="L163" s="10"/>
      <c r="M163" s="10"/>
      <c r="N163" s="10"/>
      <c r="O163" s="10"/>
      <c r="P163" s="9"/>
      <c r="Q163" s="9"/>
      <c r="R163" s="10"/>
      <c r="S163" s="10"/>
      <c r="T163" s="10"/>
      <c r="U163" s="9"/>
      <c r="V163" s="9"/>
      <c r="W163" s="9"/>
      <c r="X163" s="9"/>
      <c r="Y163" s="0" t="n">
        <f aca="false">IF(MOD(COUNTA(B163:N163),12)&lt;=2,TRUE(),FALSE())</f>
        <v>1</v>
      </c>
      <c r="Z163" s="0" t="n">
        <f aca="false">IF(K163=5,TRUE(),IF(G163=1,IF(K163=5,TRUE(),FALSE()),IF(K163&lt;G163,TRUE(),FALSE())))</f>
        <v>0</v>
      </c>
      <c r="AA163" s="0" t="n">
        <f aca="false">IF(J163=4,TRUE(),IF(J163=1,TRUE(),IF(J163=2,IF(G163&gt;=2,TRUE(),FALSE()),IF(J163=3,IF(G163&gt;=3,TRUE(),FALSE())))))</f>
        <v>0</v>
      </c>
      <c r="AB163" s="0" t="e">
        <f aca="false">IF(VALUE(RIGHT(F163,2))&gt;=1,IF(VALUE(RIGHT(F163,2))&lt;=12,TRUE(),FALSE()),FALSE())</f>
        <v>#VALUE!</v>
      </c>
      <c r="AC163" s="0" t="n">
        <f aca="false">IF(L163=8,IF(LEN(M163)&gt;=3,TRUE(),FALSE()),TRUE())</f>
        <v>1</v>
      </c>
      <c r="AD163" s="11" t="str">
        <f aca="false">IF(B163="","",IF(Y163=FALSE(),"请填写完整",IF(Z163=FALSE(),"请核实社会工作相关学历",IF(AA163=FALSE(),"请核实专业技术职务",IF(AB163=FALSE(),"请核对出生年月格式",IF(AC163=FALSE(),"请注明社会工作相关证书名称","通过"))))))</f>
        <v/>
      </c>
    </row>
    <row r="164" customFormat="false" ht="13.5" hidden="false" customHeight="true" outlineLevel="0" collapsed="false">
      <c r="A164" s="8" t="n">
        <v>162</v>
      </c>
      <c r="B164" s="9"/>
      <c r="C164" s="10"/>
      <c r="D164" s="10"/>
      <c r="E164" s="10"/>
      <c r="F164" s="10"/>
      <c r="G164" s="10"/>
      <c r="H164" s="10"/>
      <c r="I164" s="10"/>
      <c r="J164" s="10"/>
      <c r="K164" s="10"/>
      <c r="L164" s="10"/>
      <c r="M164" s="10"/>
      <c r="N164" s="10"/>
      <c r="O164" s="10"/>
      <c r="P164" s="9"/>
      <c r="Q164" s="9"/>
      <c r="R164" s="10"/>
      <c r="S164" s="10"/>
      <c r="T164" s="10"/>
      <c r="U164" s="9"/>
      <c r="V164" s="9"/>
      <c r="W164" s="9"/>
      <c r="X164" s="9"/>
      <c r="Y164" s="0" t="n">
        <f aca="false">IF(MOD(COUNTA(B164:N164),12)&lt;=2,TRUE(),FALSE())</f>
        <v>1</v>
      </c>
      <c r="Z164" s="0" t="n">
        <f aca="false">IF(K164=5,TRUE(),IF(G164=1,IF(K164=5,TRUE(),FALSE()),IF(K164&lt;G164,TRUE(),FALSE())))</f>
        <v>0</v>
      </c>
      <c r="AA164" s="0" t="n">
        <f aca="false">IF(J164=4,TRUE(),IF(J164=1,TRUE(),IF(J164=2,IF(G164&gt;=2,TRUE(),FALSE()),IF(J164=3,IF(G164&gt;=3,TRUE(),FALSE())))))</f>
        <v>0</v>
      </c>
      <c r="AB164" s="0" t="e">
        <f aca="false">IF(VALUE(RIGHT(F164,2))&gt;=1,IF(VALUE(RIGHT(F164,2))&lt;=12,TRUE(),FALSE()),FALSE())</f>
        <v>#VALUE!</v>
      </c>
      <c r="AC164" s="0" t="n">
        <f aca="false">IF(L164=8,IF(LEN(M164)&gt;=3,TRUE(),FALSE()),TRUE())</f>
        <v>1</v>
      </c>
      <c r="AD164" s="11" t="str">
        <f aca="false">IF(B164="","",IF(Y164=FALSE(),"请填写完整",IF(Z164=FALSE(),"请核实社会工作相关学历",IF(AA164=FALSE(),"请核实专业技术职务",IF(AB164=FALSE(),"请核对出生年月格式",IF(AC164=FALSE(),"请注明社会工作相关证书名称","通过"))))))</f>
        <v/>
      </c>
    </row>
    <row r="165" customFormat="false" ht="13.5" hidden="false" customHeight="true" outlineLevel="0" collapsed="false">
      <c r="A165" s="8" t="n">
        <v>163</v>
      </c>
      <c r="B165" s="9"/>
      <c r="C165" s="10"/>
      <c r="D165" s="10"/>
      <c r="E165" s="10"/>
      <c r="F165" s="10"/>
      <c r="G165" s="10"/>
      <c r="H165" s="10"/>
      <c r="I165" s="10"/>
      <c r="J165" s="10"/>
      <c r="K165" s="10"/>
      <c r="L165" s="10"/>
      <c r="M165" s="10"/>
      <c r="N165" s="10"/>
      <c r="O165" s="10"/>
      <c r="P165" s="9"/>
      <c r="Q165" s="9"/>
      <c r="R165" s="10"/>
      <c r="S165" s="10"/>
      <c r="T165" s="10"/>
      <c r="U165" s="9"/>
      <c r="V165" s="9"/>
      <c r="W165" s="9"/>
      <c r="X165" s="9"/>
      <c r="Y165" s="0" t="n">
        <f aca="false">IF(MOD(COUNTA(B165:N165),12)&lt;=2,TRUE(),FALSE())</f>
        <v>1</v>
      </c>
      <c r="Z165" s="0" t="n">
        <f aca="false">IF(K165=5,TRUE(),IF(G165=1,IF(K165=5,TRUE(),FALSE()),IF(K165&lt;G165,TRUE(),FALSE())))</f>
        <v>0</v>
      </c>
      <c r="AA165" s="0" t="n">
        <f aca="false">IF(J165=4,TRUE(),IF(J165=1,TRUE(),IF(J165=2,IF(G165&gt;=2,TRUE(),FALSE()),IF(J165=3,IF(G165&gt;=3,TRUE(),FALSE())))))</f>
        <v>0</v>
      </c>
      <c r="AB165" s="0" t="e">
        <f aca="false">IF(VALUE(RIGHT(F165,2))&gt;=1,IF(VALUE(RIGHT(F165,2))&lt;=12,TRUE(),FALSE()),FALSE())</f>
        <v>#VALUE!</v>
      </c>
      <c r="AC165" s="0" t="n">
        <f aca="false">IF(L165=8,IF(LEN(M165)&gt;=3,TRUE(),FALSE()),TRUE())</f>
        <v>1</v>
      </c>
      <c r="AD165" s="11" t="str">
        <f aca="false">IF(B165="","",IF(Y165=FALSE(),"请填写完整",IF(Z165=FALSE(),"请核实社会工作相关学历",IF(AA165=FALSE(),"请核实专业技术职务",IF(AB165=FALSE(),"请核对出生年月格式",IF(AC165=FALSE(),"请注明社会工作相关证书名称","通过"))))))</f>
        <v/>
      </c>
    </row>
    <row r="166" customFormat="false" ht="13.5" hidden="false" customHeight="true" outlineLevel="0" collapsed="false">
      <c r="A166" s="8" t="n">
        <v>164</v>
      </c>
      <c r="B166" s="9"/>
      <c r="C166" s="10"/>
      <c r="D166" s="10"/>
      <c r="E166" s="10"/>
      <c r="F166" s="10"/>
      <c r="G166" s="10"/>
      <c r="H166" s="10"/>
      <c r="I166" s="10"/>
      <c r="J166" s="10"/>
      <c r="K166" s="10"/>
      <c r="L166" s="10"/>
      <c r="M166" s="10"/>
      <c r="N166" s="10"/>
      <c r="O166" s="10"/>
      <c r="P166" s="9"/>
      <c r="Q166" s="9"/>
      <c r="R166" s="10"/>
      <c r="S166" s="10"/>
      <c r="T166" s="10"/>
      <c r="U166" s="9"/>
      <c r="V166" s="9"/>
      <c r="W166" s="9"/>
      <c r="X166" s="9"/>
      <c r="Y166" s="0" t="n">
        <f aca="false">IF(MOD(COUNTA(B166:N166),12)&lt;=2,TRUE(),FALSE())</f>
        <v>1</v>
      </c>
      <c r="Z166" s="0" t="n">
        <f aca="false">IF(K166=5,TRUE(),IF(G166=1,IF(K166=5,TRUE(),FALSE()),IF(K166&lt;G166,TRUE(),FALSE())))</f>
        <v>0</v>
      </c>
      <c r="AA166" s="0" t="n">
        <f aca="false">IF(J166=4,TRUE(),IF(J166=1,TRUE(),IF(J166=2,IF(G166&gt;=2,TRUE(),FALSE()),IF(J166=3,IF(G166&gt;=3,TRUE(),FALSE())))))</f>
        <v>0</v>
      </c>
      <c r="AB166" s="0" t="e">
        <f aca="false">IF(VALUE(RIGHT(F166,2))&gt;=1,IF(VALUE(RIGHT(F166,2))&lt;=12,TRUE(),FALSE()),FALSE())</f>
        <v>#VALUE!</v>
      </c>
      <c r="AC166" s="0" t="n">
        <f aca="false">IF(L166=8,IF(LEN(M166)&gt;=3,TRUE(),FALSE()),TRUE())</f>
        <v>1</v>
      </c>
      <c r="AD166" s="11" t="str">
        <f aca="false">IF(B166="","",IF(Y166=FALSE(),"请填写完整",IF(Z166=FALSE(),"请核实社会工作相关学历",IF(AA166=FALSE(),"请核实专业技术职务",IF(AB166=FALSE(),"请核对出生年月格式",IF(AC166=FALSE(),"请注明社会工作相关证书名称","通过"))))))</f>
        <v/>
      </c>
    </row>
    <row r="167" customFormat="false" ht="13.5" hidden="false" customHeight="true" outlineLevel="0" collapsed="false">
      <c r="A167" s="8" t="n">
        <v>165</v>
      </c>
      <c r="B167" s="9"/>
      <c r="C167" s="10"/>
      <c r="D167" s="10"/>
      <c r="E167" s="10"/>
      <c r="F167" s="10"/>
      <c r="G167" s="10"/>
      <c r="H167" s="10"/>
      <c r="I167" s="10"/>
      <c r="J167" s="10"/>
      <c r="K167" s="10"/>
      <c r="L167" s="10"/>
      <c r="M167" s="10"/>
      <c r="N167" s="10"/>
      <c r="O167" s="10"/>
      <c r="P167" s="9"/>
      <c r="Q167" s="9"/>
      <c r="R167" s="10"/>
      <c r="S167" s="10"/>
      <c r="T167" s="10"/>
      <c r="U167" s="9"/>
      <c r="V167" s="9"/>
      <c r="W167" s="9"/>
      <c r="X167" s="9"/>
      <c r="Y167" s="0" t="n">
        <f aca="false">IF(MOD(COUNTA(B167:N167),12)&lt;=2,TRUE(),FALSE())</f>
        <v>1</v>
      </c>
      <c r="Z167" s="0" t="n">
        <f aca="false">IF(K167=5,TRUE(),IF(G167=1,IF(K167=5,TRUE(),FALSE()),IF(K167&lt;G167,TRUE(),FALSE())))</f>
        <v>0</v>
      </c>
      <c r="AA167" s="0" t="n">
        <f aca="false">IF(J167=4,TRUE(),IF(J167=1,TRUE(),IF(J167=2,IF(G167&gt;=2,TRUE(),FALSE()),IF(J167=3,IF(G167&gt;=3,TRUE(),FALSE())))))</f>
        <v>0</v>
      </c>
      <c r="AB167" s="0" t="e">
        <f aca="false">IF(VALUE(RIGHT(F167,2))&gt;=1,IF(VALUE(RIGHT(F167,2))&lt;=12,TRUE(),FALSE()),FALSE())</f>
        <v>#VALUE!</v>
      </c>
      <c r="AC167" s="0" t="n">
        <f aca="false">IF(L167=8,IF(LEN(M167)&gt;=3,TRUE(),FALSE()),TRUE())</f>
        <v>1</v>
      </c>
      <c r="AD167" s="11" t="str">
        <f aca="false">IF(B167="","",IF(Y167=FALSE(),"请填写完整",IF(Z167=FALSE(),"请核实社会工作相关学历",IF(AA167=FALSE(),"请核实专业技术职务",IF(AB167=FALSE(),"请核对出生年月格式",IF(AC167=FALSE(),"请注明社会工作相关证书名称","通过"))))))</f>
        <v/>
      </c>
    </row>
    <row r="168" customFormat="false" ht="13.5" hidden="false" customHeight="true" outlineLevel="0" collapsed="false">
      <c r="A168" s="8" t="n">
        <v>166</v>
      </c>
      <c r="B168" s="9"/>
      <c r="C168" s="10"/>
      <c r="D168" s="10"/>
      <c r="E168" s="10"/>
      <c r="F168" s="10"/>
      <c r="G168" s="10"/>
      <c r="H168" s="10"/>
      <c r="I168" s="10"/>
      <c r="J168" s="10"/>
      <c r="K168" s="10"/>
      <c r="L168" s="10"/>
      <c r="M168" s="10"/>
      <c r="N168" s="10"/>
      <c r="O168" s="10"/>
      <c r="P168" s="9"/>
      <c r="Q168" s="9"/>
      <c r="R168" s="10"/>
      <c r="S168" s="10"/>
      <c r="T168" s="10"/>
      <c r="U168" s="9"/>
      <c r="V168" s="9"/>
      <c r="W168" s="9"/>
      <c r="X168" s="9"/>
      <c r="Y168" s="0" t="n">
        <f aca="false">IF(MOD(COUNTA(B168:N168),12)&lt;=2,TRUE(),FALSE())</f>
        <v>1</v>
      </c>
      <c r="Z168" s="0" t="n">
        <f aca="false">IF(K168=5,TRUE(),IF(G168=1,IF(K168=5,TRUE(),FALSE()),IF(K168&lt;G168,TRUE(),FALSE())))</f>
        <v>0</v>
      </c>
      <c r="AA168" s="0" t="n">
        <f aca="false">IF(J168=4,TRUE(),IF(J168=1,TRUE(),IF(J168=2,IF(G168&gt;=2,TRUE(),FALSE()),IF(J168=3,IF(G168&gt;=3,TRUE(),FALSE())))))</f>
        <v>0</v>
      </c>
      <c r="AB168" s="0" t="e">
        <f aca="false">IF(VALUE(RIGHT(F168,2))&gt;=1,IF(VALUE(RIGHT(F168,2))&lt;=12,TRUE(),FALSE()),FALSE())</f>
        <v>#VALUE!</v>
      </c>
      <c r="AC168" s="0" t="n">
        <f aca="false">IF(L168=8,IF(LEN(M168)&gt;=3,TRUE(),FALSE()),TRUE())</f>
        <v>1</v>
      </c>
      <c r="AD168" s="11" t="str">
        <f aca="false">IF(B168="","",IF(Y168=FALSE(),"请填写完整",IF(Z168=FALSE(),"请核实社会工作相关学历",IF(AA168=FALSE(),"请核实专业技术职务",IF(AB168=FALSE(),"请核对出生年月格式",IF(AC168=FALSE(),"请注明社会工作相关证书名称","通过"))))))</f>
        <v/>
      </c>
    </row>
    <row r="169" customFormat="false" ht="13.5" hidden="false" customHeight="true" outlineLevel="0" collapsed="false">
      <c r="A169" s="8" t="n">
        <v>167</v>
      </c>
      <c r="B169" s="9"/>
      <c r="C169" s="10"/>
      <c r="D169" s="10"/>
      <c r="E169" s="10"/>
      <c r="F169" s="10"/>
      <c r="G169" s="10"/>
      <c r="H169" s="10"/>
      <c r="I169" s="10"/>
      <c r="J169" s="10"/>
      <c r="K169" s="10"/>
      <c r="L169" s="10"/>
      <c r="M169" s="10"/>
      <c r="N169" s="10"/>
      <c r="O169" s="10"/>
      <c r="P169" s="9"/>
      <c r="Q169" s="9"/>
      <c r="R169" s="10"/>
      <c r="S169" s="10"/>
      <c r="T169" s="10"/>
      <c r="U169" s="9"/>
      <c r="V169" s="9"/>
      <c r="W169" s="9"/>
      <c r="X169" s="9"/>
      <c r="Y169" s="0" t="n">
        <f aca="false">IF(MOD(COUNTA(B169:N169),12)&lt;=2,TRUE(),FALSE())</f>
        <v>1</v>
      </c>
      <c r="Z169" s="0" t="n">
        <f aca="false">IF(K169=5,TRUE(),IF(G169=1,IF(K169=5,TRUE(),FALSE()),IF(K169&lt;G169,TRUE(),FALSE())))</f>
        <v>0</v>
      </c>
      <c r="AA169" s="0" t="n">
        <f aca="false">IF(J169=4,TRUE(),IF(J169=1,TRUE(),IF(J169=2,IF(G169&gt;=2,TRUE(),FALSE()),IF(J169=3,IF(G169&gt;=3,TRUE(),FALSE())))))</f>
        <v>0</v>
      </c>
      <c r="AB169" s="0" t="e">
        <f aca="false">IF(VALUE(RIGHT(F169,2))&gt;=1,IF(VALUE(RIGHT(F169,2))&lt;=12,TRUE(),FALSE()),FALSE())</f>
        <v>#VALUE!</v>
      </c>
      <c r="AC169" s="0" t="n">
        <f aca="false">IF(L169=8,IF(LEN(M169)&gt;=3,TRUE(),FALSE()),TRUE())</f>
        <v>1</v>
      </c>
      <c r="AD169" s="11" t="str">
        <f aca="false">IF(B169="","",IF(Y169=FALSE(),"请填写完整",IF(Z169=FALSE(),"请核实社会工作相关学历",IF(AA169=FALSE(),"请核实专业技术职务",IF(AB169=FALSE(),"请核对出生年月格式",IF(AC169=FALSE(),"请注明社会工作相关证书名称","通过"))))))</f>
        <v/>
      </c>
    </row>
    <row r="170" customFormat="false" ht="13.5" hidden="false" customHeight="true" outlineLevel="0" collapsed="false">
      <c r="A170" s="8" t="n">
        <v>168</v>
      </c>
      <c r="B170" s="9"/>
      <c r="C170" s="10"/>
      <c r="D170" s="10"/>
      <c r="E170" s="10"/>
      <c r="F170" s="10"/>
      <c r="G170" s="10"/>
      <c r="H170" s="10"/>
      <c r="I170" s="10"/>
      <c r="J170" s="10"/>
      <c r="K170" s="10"/>
      <c r="L170" s="10"/>
      <c r="M170" s="10"/>
      <c r="N170" s="10"/>
      <c r="O170" s="10"/>
      <c r="P170" s="9"/>
      <c r="Q170" s="9"/>
      <c r="R170" s="10"/>
      <c r="S170" s="10"/>
      <c r="T170" s="10"/>
      <c r="U170" s="9"/>
      <c r="V170" s="9"/>
      <c r="W170" s="9"/>
      <c r="X170" s="9"/>
      <c r="Y170" s="0" t="n">
        <f aca="false">IF(MOD(COUNTA(B170:N170),12)&lt;=2,TRUE(),FALSE())</f>
        <v>1</v>
      </c>
      <c r="Z170" s="0" t="n">
        <f aca="false">IF(K170=5,TRUE(),IF(G170=1,IF(K170=5,TRUE(),FALSE()),IF(K170&lt;G170,TRUE(),FALSE())))</f>
        <v>0</v>
      </c>
      <c r="AA170" s="0" t="n">
        <f aca="false">IF(J170=4,TRUE(),IF(J170=1,TRUE(),IF(J170=2,IF(G170&gt;=2,TRUE(),FALSE()),IF(J170=3,IF(G170&gt;=3,TRUE(),FALSE())))))</f>
        <v>0</v>
      </c>
      <c r="AB170" s="0" t="e">
        <f aca="false">IF(VALUE(RIGHT(F170,2))&gt;=1,IF(VALUE(RIGHT(F170,2))&lt;=12,TRUE(),FALSE()),FALSE())</f>
        <v>#VALUE!</v>
      </c>
      <c r="AC170" s="0" t="n">
        <f aca="false">IF(L170=8,IF(LEN(M170)&gt;=3,TRUE(),FALSE()),TRUE())</f>
        <v>1</v>
      </c>
      <c r="AD170" s="11" t="str">
        <f aca="false">IF(B170="","",IF(Y170=FALSE(),"请填写完整",IF(Z170=FALSE(),"请核实社会工作相关学历",IF(AA170=FALSE(),"请核实专业技术职务",IF(AB170=FALSE(),"请核对出生年月格式",IF(AC170=FALSE(),"请注明社会工作相关证书名称","通过"))))))</f>
        <v/>
      </c>
    </row>
    <row r="171" customFormat="false" ht="13.5" hidden="false" customHeight="true" outlineLevel="0" collapsed="false">
      <c r="A171" s="8" t="n">
        <v>169</v>
      </c>
      <c r="B171" s="9"/>
      <c r="C171" s="10"/>
      <c r="D171" s="10"/>
      <c r="E171" s="10"/>
      <c r="F171" s="10"/>
      <c r="G171" s="10"/>
      <c r="H171" s="10"/>
      <c r="I171" s="10"/>
      <c r="J171" s="10"/>
      <c r="K171" s="10"/>
      <c r="L171" s="10"/>
      <c r="M171" s="10"/>
      <c r="N171" s="10"/>
      <c r="O171" s="10"/>
      <c r="P171" s="9"/>
      <c r="Q171" s="9"/>
      <c r="R171" s="10"/>
      <c r="S171" s="10"/>
      <c r="T171" s="10"/>
      <c r="U171" s="9"/>
      <c r="V171" s="9"/>
      <c r="W171" s="9"/>
      <c r="X171" s="9"/>
      <c r="Y171" s="0" t="n">
        <f aca="false">IF(MOD(COUNTA(B171:N171),12)&lt;=2,TRUE(),FALSE())</f>
        <v>1</v>
      </c>
      <c r="Z171" s="0" t="n">
        <f aca="false">IF(K171=5,TRUE(),IF(G171=1,IF(K171=5,TRUE(),FALSE()),IF(K171&lt;G171,TRUE(),FALSE())))</f>
        <v>0</v>
      </c>
      <c r="AA171" s="0" t="n">
        <f aca="false">IF(J171=4,TRUE(),IF(J171=1,TRUE(),IF(J171=2,IF(G171&gt;=2,TRUE(),FALSE()),IF(J171=3,IF(G171&gt;=3,TRUE(),FALSE())))))</f>
        <v>0</v>
      </c>
      <c r="AB171" s="0" t="e">
        <f aca="false">IF(VALUE(RIGHT(F171,2))&gt;=1,IF(VALUE(RIGHT(F171,2))&lt;=12,TRUE(),FALSE()),FALSE())</f>
        <v>#VALUE!</v>
      </c>
      <c r="AC171" s="0" t="n">
        <f aca="false">IF(L171=8,IF(LEN(M171)&gt;=3,TRUE(),FALSE()),TRUE())</f>
        <v>1</v>
      </c>
      <c r="AD171" s="11" t="str">
        <f aca="false">IF(B171="","",IF(Y171=FALSE(),"请填写完整",IF(Z171=FALSE(),"请核实社会工作相关学历",IF(AA171=FALSE(),"请核实专业技术职务",IF(AB171=FALSE(),"请核对出生年月格式",IF(AC171=FALSE(),"请注明社会工作相关证书名称","通过"))))))</f>
        <v/>
      </c>
    </row>
    <row r="172" customFormat="false" ht="13.5" hidden="false" customHeight="true" outlineLevel="0" collapsed="false">
      <c r="A172" s="8" t="n">
        <v>170</v>
      </c>
      <c r="B172" s="9"/>
      <c r="C172" s="10"/>
      <c r="D172" s="10"/>
      <c r="E172" s="10"/>
      <c r="F172" s="10"/>
      <c r="G172" s="10"/>
      <c r="H172" s="10"/>
      <c r="I172" s="10"/>
      <c r="J172" s="10"/>
      <c r="K172" s="10"/>
      <c r="L172" s="10"/>
      <c r="M172" s="10"/>
      <c r="N172" s="10"/>
      <c r="O172" s="10"/>
      <c r="P172" s="9"/>
      <c r="Q172" s="9"/>
      <c r="R172" s="10"/>
      <c r="S172" s="10"/>
      <c r="T172" s="10"/>
      <c r="U172" s="9"/>
      <c r="V172" s="9"/>
      <c r="W172" s="9"/>
      <c r="X172" s="9"/>
      <c r="Y172" s="0" t="n">
        <f aca="false">IF(MOD(COUNTA(B172:N172),12)&lt;=2,TRUE(),FALSE())</f>
        <v>1</v>
      </c>
      <c r="Z172" s="0" t="n">
        <f aca="false">IF(K172=5,TRUE(),IF(G172=1,IF(K172=5,TRUE(),FALSE()),IF(K172&lt;G172,TRUE(),FALSE())))</f>
        <v>0</v>
      </c>
      <c r="AA172" s="0" t="n">
        <f aca="false">IF(J172=4,TRUE(),IF(J172=1,TRUE(),IF(J172=2,IF(G172&gt;=2,TRUE(),FALSE()),IF(J172=3,IF(G172&gt;=3,TRUE(),FALSE())))))</f>
        <v>0</v>
      </c>
      <c r="AB172" s="0" t="e">
        <f aca="false">IF(VALUE(RIGHT(F172,2))&gt;=1,IF(VALUE(RIGHT(F172,2))&lt;=12,TRUE(),FALSE()),FALSE())</f>
        <v>#VALUE!</v>
      </c>
      <c r="AC172" s="0" t="n">
        <f aca="false">IF(L172=8,IF(LEN(M172)&gt;=3,TRUE(),FALSE()),TRUE())</f>
        <v>1</v>
      </c>
      <c r="AD172" s="11" t="str">
        <f aca="false">IF(B172="","",IF(Y172=FALSE(),"请填写完整",IF(Z172=FALSE(),"请核实社会工作相关学历",IF(AA172=FALSE(),"请核实专业技术职务",IF(AB172=FALSE(),"请核对出生年月格式",IF(AC172=FALSE(),"请注明社会工作相关证书名称","通过"))))))</f>
        <v/>
      </c>
    </row>
    <row r="173" customFormat="false" ht="13.5" hidden="false" customHeight="true" outlineLevel="0" collapsed="false">
      <c r="A173" s="8" t="n">
        <v>171</v>
      </c>
      <c r="B173" s="9"/>
      <c r="C173" s="10"/>
      <c r="D173" s="10"/>
      <c r="E173" s="10"/>
      <c r="F173" s="10"/>
      <c r="G173" s="10"/>
      <c r="H173" s="10"/>
      <c r="I173" s="10"/>
      <c r="J173" s="10"/>
      <c r="K173" s="10"/>
      <c r="L173" s="10"/>
      <c r="M173" s="10"/>
      <c r="N173" s="10"/>
      <c r="O173" s="10"/>
      <c r="P173" s="9"/>
      <c r="Q173" s="9"/>
      <c r="R173" s="10"/>
      <c r="S173" s="10"/>
      <c r="T173" s="10"/>
      <c r="U173" s="9"/>
      <c r="V173" s="9"/>
      <c r="W173" s="9"/>
      <c r="X173" s="9"/>
      <c r="Y173" s="0" t="n">
        <f aca="false">IF(MOD(COUNTA(B173:N173),12)&lt;=2,TRUE(),FALSE())</f>
        <v>1</v>
      </c>
      <c r="Z173" s="0" t="n">
        <f aca="false">IF(K173=5,TRUE(),IF(G173=1,IF(K173=5,TRUE(),FALSE()),IF(K173&lt;G173,TRUE(),FALSE())))</f>
        <v>0</v>
      </c>
      <c r="AA173" s="0" t="n">
        <f aca="false">IF(J173=4,TRUE(),IF(J173=1,TRUE(),IF(J173=2,IF(G173&gt;=2,TRUE(),FALSE()),IF(J173=3,IF(G173&gt;=3,TRUE(),FALSE())))))</f>
        <v>0</v>
      </c>
      <c r="AB173" s="0" t="e">
        <f aca="false">IF(VALUE(RIGHT(F173,2))&gt;=1,IF(VALUE(RIGHT(F173,2))&lt;=12,TRUE(),FALSE()),FALSE())</f>
        <v>#VALUE!</v>
      </c>
      <c r="AC173" s="0" t="n">
        <f aca="false">IF(L173=8,IF(LEN(M173)&gt;=3,TRUE(),FALSE()),TRUE())</f>
        <v>1</v>
      </c>
      <c r="AD173" s="11" t="str">
        <f aca="false">IF(B173="","",IF(Y173=FALSE(),"请填写完整",IF(Z173=FALSE(),"请核实社会工作相关学历",IF(AA173=FALSE(),"请核实专业技术职务",IF(AB173=FALSE(),"请核对出生年月格式",IF(AC173=FALSE(),"请注明社会工作相关证书名称","通过"))))))</f>
        <v/>
      </c>
    </row>
    <row r="174" customFormat="false" ht="13.5" hidden="false" customHeight="true" outlineLevel="0" collapsed="false">
      <c r="A174" s="8" t="n">
        <v>172</v>
      </c>
      <c r="B174" s="9"/>
      <c r="C174" s="10"/>
      <c r="D174" s="10"/>
      <c r="E174" s="10"/>
      <c r="F174" s="10"/>
      <c r="G174" s="10"/>
      <c r="H174" s="10"/>
      <c r="I174" s="10"/>
      <c r="J174" s="10"/>
      <c r="K174" s="10"/>
      <c r="L174" s="10"/>
      <c r="M174" s="10"/>
      <c r="N174" s="10"/>
      <c r="O174" s="10"/>
      <c r="P174" s="9"/>
      <c r="Q174" s="9"/>
      <c r="R174" s="10"/>
      <c r="S174" s="10"/>
      <c r="T174" s="10"/>
      <c r="U174" s="9"/>
      <c r="V174" s="9"/>
      <c r="W174" s="9"/>
      <c r="X174" s="9"/>
      <c r="Y174" s="0" t="n">
        <f aca="false">IF(MOD(COUNTA(B174:N174),12)&lt;=2,TRUE(),FALSE())</f>
        <v>1</v>
      </c>
      <c r="Z174" s="0" t="n">
        <f aca="false">IF(K174=5,TRUE(),IF(G174=1,IF(K174=5,TRUE(),FALSE()),IF(K174&lt;G174,TRUE(),FALSE())))</f>
        <v>0</v>
      </c>
      <c r="AA174" s="0" t="n">
        <f aca="false">IF(J174=4,TRUE(),IF(J174=1,TRUE(),IF(J174=2,IF(G174&gt;=2,TRUE(),FALSE()),IF(J174=3,IF(G174&gt;=3,TRUE(),FALSE())))))</f>
        <v>0</v>
      </c>
      <c r="AB174" s="0" t="e">
        <f aca="false">IF(VALUE(RIGHT(F174,2))&gt;=1,IF(VALUE(RIGHT(F174,2))&lt;=12,TRUE(),FALSE()),FALSE())</f>
        <v>#VALUE!</v>
      </c>
      <c r="AC174" s="0" t="n">
        <f aca="false">IF(L174=8,IF(LEN(M174)&gt;=3,TRUE(),FALSE()),TRUE())</f>
        <v>1</v>
      </c>
      <c r="AD174" s="11" t="str">
        <f aca="false">IF(B174="","",IF(Y174=FALSE(),"请填写完整",IF(Z174=FALSE(),"请核实社会工作相关学历",IF(AA174=FALSE(),"请核实专业技术职务",IF(AB174=FALSE(),"请核对出生年月格式",IF(AC174=FALSE(),"请注明社会工作相关证书名称","通过"))))))</f>
        <v/>
      </c>
    </row>
    <row r="175" customFormat="false" ht="13.5" hidden="false" customHeight="true" outlineLevel="0" collapsed="false">
      <c r="A175" s="8" t="n">
        <v>173</v>
      </c>
      <c r="B175" s="9"/>
      <c r="C175" s="10"/>
      <c r="D175" s="10"/>
      <c r="E175" s="10"/>
      <c r="F175" s="10"/>
      <c r="G175" s="10"/>
      <c r="H175" s="10"/>
      <c r="I175" s="10"/>
      <c r="J175" s="10"/>
      <c r="K175" s="10"/>
      <c r="L175" s="10"/>
      <c r="M175" s="10"/>
      <c r="N175" s="10"/>
      <c r="O175" s="10"/>
      <c r="P175" s="9"/>
      <c r="Q175" s="9"/>
      <c r="R175" s="10"/>
      <c r="S175" s="10"/>
      <c r="T175" s="10"/>
      <c r="U175" s="9"/>
      <c r="V175" s="9"/>
      <c r="W175" s="9"/>
      <c r="X175" s="9"/>
      <c r="Y175" s="0" t="n">
        <f aca="false">IF(MOD(COUNTA(B175:N175),12)&lt;=2,TRUE(),FALSE())</f>
        <v>1</v>
      </c>
      <c r="Z175" s="0" t="n">
        <f aca="false">IF(K175=5,TRUE(),IF(G175=1,IF(K175=5,TRUE(),FALSE()),IF(K175&lt;G175,TRUE(),FALSE())))</f>
        <v>0</v>
      </c>
      <c r="AA175" s="0" t="n">
        <f aca="false">IF(J175=4,TRUE(),IF(J175=1,TRUE(),IF(J175=2,IF(G175&gt;=2,TRUE(),FALSE()),IF(J175=3,IF(G175&gt;=3,TRUE(),FALSE())))))</f>
        <v>0</v>
      </c>
      <c r="AB175" s="0" t="e">
        <f aca="false">IF(VALUE(RIGHT(F175,2))&gt;=1,IF(VALUE(RIGHT(F175,2))&lt;=12,TRUE(),FALSE()),FALSE())</f>
        <v>#VALUE!</v>
      </c>
      <c r="AC175" s="0" t="n">
        <f aca="false">IF(L175=8,IF(LEN(M175)&gt;=3,TRUE(),FALSE()),TRUE())</f>
        <v>1</v>
      </c>
      <c r="AD175" s="11" t="str">
        <f aca="false">IF(B175="","",IF(Y175=FALSE(),"请填写完整",IF(Z175=FALSE(),"请核实社会工作相关学历",IF(AA175=FALSE(),"请核实专业技术职务",IF(AB175=FALSE(),"请核对出生年月格式",IF(AC175=FALSE(),"请注明社会工作相关证书名称","通过"))))))</f>
        <v/>
      </c>
    </row>
    <row r="176" customFormat="false" ht="13.5" hidden="false" customHeight="true" outlineLevel="0" collapsed="false">
      <c r="A176" s="8" t="n">
        <v>174</v>
      </c>
      <c r="B176" s="9"/>
      <c r="C176" s="10"/>
      <c r="D176" s="10"/>
      <c r="E176" s="10"/>
      <c r="F176" s="10"/>
      <c r="G176" s="10"/>
      <c r="H176" s="10"/>
      <c r="I176" s="10"/>
      <c r="J176" s="10"/>
      <c r="K176" s="10"/>
      <c r="L176" s="10"/>
      <c r="M176" s="10"/>
      <c r="N176" s="10"/>
      <c r="O176" s="10"/>
      <c r="P176" s="9"/>
      <c r="Q176" s="9"/>
      <c r="R176" s="10"/>
      <c r="S176" s="10"/>
      <c r="T176" s="10"/>
      <c r="U176" s="9"/>
      <c r="V176" s="9"/>
      <c r="W176" s="9"/>
      <c r="X176" s="9"/>
      <c r="Y176" s="0" t="n">
        <f aca="false">IF(MOD(COUNTA(B176:N176),12)&lt;=2,TRUE(),FALSE())</f>
        <v>1</v>
      </c>
      <c r="Z176" s="0" t="n">
        <f aca="false">IF(K176=5,TRUE(),IF(G176=1,IF(K176=5,TRUE(),FALSE()),IF(K176&lt;G176,TRUE(),FALSE())))</f>
        <v>0</v>
      </c>
      <c r="AA176" s="0" t="n">
        <f aca="false">IF(J176=4,TRUE(),IF(J176=1,TRUE(),IF(J176=2,IF(G176&gt;=2,TRUE(),FALSE()),IF(J176=3,IF(G176&gt;=3,TRUE(),FALSE())))))</f>
        <v>0</v>
      </c>
      <c r="AB176" s="0" t="e">
        <f aca="false">IF(VALUE(RIGHT(F176,2))&gt;=1,IF(VALUE(RIGHT(F176,2))&lt;=12,TRUE(),FALSE()),FALSE())</f>
        <v>#VALUE!</v>
      </c>
      <c r="AC176" s="0" t="n">
        <f aca="false">IF(L176=8,IF(LEN(M176)&gt;=3,TRUE(),FALSE()),TRUE())</f>
        <v>1</v>
      </c>
      <c r="AD176" s="11" t="str">
        <f aca="false">IF(B176="","",IF(Y176=FALSE(),"请填写完整",IF(Z176=FALSE(),"请核实社会工作相关学历",IF(AA176=FALSE(),"请核实专业技术职务",IF(AB176=FALSE(),"请核对出生年月格式",IF(AC176=FALSE(),"请注明社会工作相关证书名称","通过"))))))</f>
        <v/>
      </c>
    </row>
    <row r="177" customFormat="false" ht="13.5" hidden="false" customHeight="true" outlineLevel="0" collapsed="false">
      <c r="A177" s="8" t="n">
        <v>175</v>
      </c>
      <c r="B177" s="9"/>
      <c r="C177" s="10"/>
      <c r="D177" s="10"/>
      <c r="E177" s="10"/>
      <c r="F177" s="10"/>
      <c r="G177" s="10"/>
      <c r="H177" s="10"/>
      <c r="I177" s="10"/>
      <c r="J177" s="10"/>
      <c r="K177" s="10"/>
      <c r="L177" s="10"/>
      <c r="M177" s="10"/>
      <c r="N177" s="10"/>
      <c r="O177" s="10"/>
      <c r="P177" s="9"/>
      <c r="Q177" s="9"/>
      <c r="R177" s="10"/>
      <c r="S177" s="10"/>
      <c r="T177" s="10"/>
      <c r="U177" s="9"/>
      <c r="V177" s="9"/>
      <c r="W177" s="9"/>
      <c r="X177" s="9"/>
      <c r="Y177" s="0" t="n">
        <f aca="false">IF(MOD(COUNTA(B177:N177),12)&lt;=2,TRUE(),FALSE())</f>
        <v>1</v>
      </c>
      <c r="Z177" s="0" t="n">
        <f aca="false">IF(K177=5,TRUE(),IF(G177=1,IF(K177=5,TRUE(),FALSE()),IF(K177&lt;G177,TRUE(),FALSE())))</f>
        <v>0</v>
      </c>
      <c r="AA177" s="0" t="n">
        <f aca="false">IF(J177=4,TRUE(),IF(J177=1,TRUE(),IF(J177=2,IF(G177&gt;=2,TRUE(),FALSE()),IF(J177=3,IF(G177&gt;=3,TRUE(),FALSE())))))</f>
        <v>0</v>
      </c>
      <c r="AB177" s="0" t="e">
        <f aca="false">IF(VALUE(RIGHT(F177,2))&gt;=1,IF(VALUE(RIGHT(F177,2))&lt;=12,TRUE(),FALSE()),FALSE())</f>
        <v>#VALUE!</v>
      </c>
      <c r="AC177" s="0" t="n">
        <f aca="false">IF(L177=8,IF(LEN(M177)&gt;=3,TRUE(),FALSE()),TRUE())</f>
        <v>1</v>
      </c>
      <c r="AD177" s="11" t="str">
        <f aca="false">IF(B177="","",IF(Y177=FALSE(),"请填写完整",IF(Z177=FALSE(),"请核实社会工作相关学历",IF(AA177=FALSE(),"请核实专业技术职务",IF(AB177=FALSE(),"请核对出生年月格式",IF(AC177=FALSE(),"请注明社会工作相关证书名称","通过"))))))</f>
        <v/>
      </c>
    </row>
    <row r="178" customFormat="false" ht="13.5" hidden="false" customHeight="true" outlineLevel="0" collapsed="false">
      <c r="A178" s="8" t="n">
        <v>176</v>
      </c>
      <c r="B178" s="9"/>
      <c r="C178" s="10"/>
      <c r="D178" s="10"/>
      <c r="E178" s="10"/>
      <c r="F178" s="10"/>
      <c r="G178" s="10"/>
      <c r="H178" s="10"/>
      <c r="I178" s="10"/>
      <c r="J178" s="10"/>
      <c r="K178" s="10"/>
      <c r="L178" s="10"/>
      <c r="M178" s="10"/>
      <c r="N178" s="10"/>
      <c r="O178" s="10"/>
      <c r="P178" s="9"/>
      <c r="Q178" s="9"/>
      <c r="R178" s="10"/>
      <c r="S178" s="10"/>
      <c r="T178" s="10"/>
      <c r="U178" s="9"/>
      <c r="V178" s="9"/>
      <c r="W178" s="9"/>
      <c r="X178" s="9"/>
      <c r="Y178" s="0" t="n">
        <f aca="false">IF(MOD(COUNTA(B178:N178),12)&lt;=2,TRUE(),FALSE())</f>
        <v>1</v>
      </c>
      <c r="Z178" s="0" t="n">
        <f aca="false">IF(K178=5,TRUE(),IF(G178=1,IF(K178=5,TRUE(),FALSE()),IF(K178&lt;G178,TRUE(),FALSE())))</f>
        <v>0</v>
      </c>
      <c r="AA178" s="0" t="n">
        <f aca="false">IF(J178=4,TRUE(),IF(J178=1,TRUE(),IF(J178=2,IF(G178&gt;=2,TRUE(),FALSE()),IF(J178=3,IF(G178&gt;=3,TRUE(),FALSE())))))</f>
        <v>0</v>
      </c>
      <c r="AB178" s="0" t="e">
        <f aca="false">IF(VALUE(RIGHT(F178,2))&gt;=1,IF(VALUE(RIGHT(F178,2))&lt;=12,TRUE(),FALSE()),FALSE())</f>
        <v>#VALUE!</v>
      </c>
      <c r="AC178" s="0" t="n">
        <f aca="false">IF(L178=8,IF(LEN(M178)&gt;=3,TRUE(),FALSE()),TRUE())</f>
        <v>1</v>
      </c>
      <c r="AD178" s="11" t="str">
        <f aca="false">IF(B178="","",IF(Y178=FALSE(),"请填写完整",IF(Z178=FALSE(),"请核实社会工作相关学历",IF(AA178=FALSE(),"请核实专业技术职务",IF(AB178=FALSE(),"请核对出生年月格式",IF(AC178=FALSE(),"请注明社会工作相关证书名称","通过"))))))</f>
        <v/>
      </c>
    </row>
    <row r="179" customFormat="false" ht="13.5" hidden="false" customHeight="true" outlineLevel="0" collapsed="false">
      <c r="A179" s="8" t="n">
        <v>177</v>
      </c>
      <c r="B179" s="9"/>
      <c r="C179" s="10"/>
      <c r="D179" s="10"/>
      <c r="E179" s="10"/>
      <c r="F179" s="10"/>
      <c r="G179" s="10"/>
      <c r="H179" s="10"/>
      <c r="I179" s="10"/>
      <c r="J179" s="10"/>
      <c r="K179" s="10"/>
      <c r="L179" s="10"/>
      <c r="M179" s="10"/>
      <c r="N179" s="10"/>
      <c r="O179" s="10"/>
      <c r="P179" s="9"/>
      <c r="Q179" s="9"/>
      <c r="R179" s="10"/>
      <c r="S179" s="10"/>
      <c r="T179" s="10"/>
      <c r="U179" s="9"/>
      <c r="V179" s="9"/>
      <c r="W179" s="9"/>
      <c r="X179" s="9"/>
      <c r="Y179" s="0" t="n">
        <f aca="false">IF(MOD(COUNTA(B179:N179),12)&lt;=2,TRUE(),FALSE())</f>
        <v>1</v>
      </c>
      <c r="Z179" s="0" t="n">
        <f aca="false">IF(K179=5,TRUE(),IF(G179=1,IF(K179=5,TRUE(),FALSE()),IF(K179&lt;G179,TRUE(),FALSE())))</f>
        <v>0</v>
      </c>
      <c r="AA179" s="0" t="n">
        <f aca="false">IF(J179=4,TRUE(),IF(J179=1,TRUE(),IF(J179=2,IF(G179&gt;=2,TRUE(),FALSE()),IF(J179=3,IF(G179&gt;=3,TRUE(),FALSE())))))</f>
        <v>0</v>
      </c>
      <c r="AB179" s="0" t="e">
        <f aca="false">IF(VALUE(RIGHT(F179,2))&gt;=1,IF(VALUE(RIGHT(F179,2))&lt;=12,TRUE(),FALSE()),FALSE())</f>
        <v>#VALUE!</v>
      </c>
      <c r="AC179" s="0" t="n">
        <f aca="false">IF(L179=8,IF(LEN(M179)&gt;=3,TRUE(),FALSE()),TRUE())</f>
        <v>1</v>
      </c>
      <c r="AD179" s="11" t="str">
        <f aca="false">IF(B179="","",IF(Y179=FALSE(),"请填写完整",IF(Z179=FALSE(),"请核实社会工作相关学历",IF(AA179=FALSE(),"请核实专业技术职务",IF(AB179=FALSE(),"请核对出生年月格式",IF(AC179=FALSE(),"请注明社会工作相关证书名称","通过"))))))</f>
        <v/>
      </c>
    </row>
    <row r="180" customFormat="false" ht="13.5" hidden="false" customHeight="true" outlineLevel="0" collapsed="false">
      <c r="A180" s="8" t="n">
        <v>178</v>
      </c>
      <c r="B180" s="9"/>
      <c r="C180" s="10"/>
      <c r="D180" s="10"/>
      <c r="E180" s="10"/>
      <c r="F180" s="10"/>
      <c r="G180" s="10"/>
      <c r="H180" s="10"/>
      <c r="I180" s="10"/>
      <c r="J180" s="10"/>
      <c r="K180" s="10"/>
      <c r="L180" s="10"/>
      <c r="M180" s="10"/>
      <c r="N180" s="10"/>
      <c r="O180" s="10"/>
      <c r="P180" s="9"/>
      <c r="Q180" s="9"/>
      <c r="R180" s="10"/>
      <c r="S180" s="10"/>
      <c r="T180" s="10"/>
      <c r="U180" s="9"/>
      <c r="V180" s="9"/>
      <c r="W180" s="9"/>
      <c r="X180" s="9"/>
      <c r="Y180" s="0" t="n">
        <f aca="false">IF(MOD(COUNTA(B180:N180),12)&lt;=2,TRUE(),FALSE())</f>
        <v>1</v>
      </c>
      <c r="Z180" s="0" t="n">
        <f aca="false">IF(K180=5,TRUE(),IF(G180=1,IF(K180=5,TRUE(),FALSE()),IF(K180&lt;G180,TRUE(),FALSE())))</f>
        <v>0</v>
      </c>
      <c r="AA180" s="0" t="n">
        <f aca="false">IF(J180=4,TRUE(),IF(J180=1,TRUE(),IF(J180=2,IF(G180&gt;=2,TRUE(),FALSE()),IF(J180=3,IF(G180&gt;=3,TRUE(),FALSE())))))</f>
        <v>0</v>
      </c>
      <c r="AB180" s="0" t="e">
        <f aca="false">IF(VALUE(RIGHT(F180,2))&gt;=1,IF(VALUE(RIGHT(F180,2))&lt;=12,TRUE(),FALSE()),FALSE())</f>
        <v>#VALUE!</v>
      </c>
      <c r="AC180" s="0" t="n">
        <f aca="false">IF(L180=8,IF(LEN(M180)&gt;=3,TRUE(),FALSE()),TRUE())</f>
        <v>1</v>
      </c>
      <c r="AD180" s="11" t="str">
        <f aca="false">IF(B180="","",IF(Y180=FALSE(),"请填写完整",IF(Z180=FALSE(),"请核实社会工作相关学历",IF(AA180=FALSE(),"请核实专业技术职务",IF(AB180=FALSE(),"请核对出生年月格式",IF(AC180=FALSE(),"请注明社会工作相关证书名称","通过"))))))</f>
        <v/>
      </c>
    </row>
    <row r="181" customFormat="false" ht="13.5" hidden="false" customHeight="true" outlineLevel="0" collapsed="false">
      <c r="A181" s="8" t="n">
        <v>179</v>
      </c>
      <c r="B181" s="9"/>
      <c r="C181" s="10"/>
      <c r="D181" s="10"/>
      <c r="E181" s="10"/>
      <c r="F181" s="10"/>
      <c r="G181" s="10"/>
      <c r="H181" s="10"/>
      <c r="I181" s="10"/>
      <c r="J181" s="10"/>
      <c r="K181" s="10"/>
      <c r="L181" s="10"/>
      <c r="M181" s="10"/>
      <c r="N181" s="10"/>
      <c r="O181" s="10"/>
      <c r="P181" s="9"/>
      <c r="Q181" s="9"/>
      <c r="R181" s="10"/>
      <c r="S181" s="10"/>
      <c r="T181" s="10"/>
      <c r="U181" s="9"/>
      <c r="V181" s="9"/>
      <c r="W181" s="9"/>
      <c r="X181" s="9"/>
      <c r="Y181" s="0" t="n">
        <f aca="false">IF(MOD(COUNTA(B181:N181),12)&lt;=2,TRUE(),FALSE())</f>
        <v>1</v>
      </c>
      <c r="Z181" s="0" t="n">
        <f aca="false">IF(K181=5,TRUE(),IF(G181=1,IF(K181=5,TRUE(),FALSE()),IF(K181&lt;G181,TRUE(),FALSE())))</f>
        <v>0</v>
      </c>
      <c r="AA181" s="0" t="n">
        <f aca="false">IF(J181=4,TRUE(),IF(J181=1,TRUE(),IF(J181=2,IF(G181&gt;=2,TRUE(),FALSE()),IF(J181=3,IF(G181&gt;=3,TRUE(),FALSE())))))</f>
        <v>0</v>
      </c>
      <c r="AB181" s="0" t="e">
        <f aca="false">IF(VALUE(RIGHT(F181,2))&gt;=1,IF(VALUE(RIGHT(F181,2))&lt;=12,TRUE(),FALSE()),FALSE())</f>
        <v>#VALUE!</v>
      </c>
      <c r="AC181" s="0" t="n">
        <f aca="false">IF(L181=8,IF(LEN(M181)&gt;=3,TRUE(),FALSE()),TRUE())</f>
        <v>1</v>
      </c>
      <c r="AD181" s="11" t="str">
        <f aca="false">IF(B181="","",IF(Y181=FALSE(),"请填写完整",IF(Z181=FALSE(),"请核实社会工作相关学历",IF(AA181=FALSE(),"请核实专业技术职务",IF(AB181=FALSE(),"请核对出生年月格式",IF(AC181=FALSE(),"请注明社会工作相关证书名称","通过"))))))</f>
        <v/>
      </c>
    </row>
    <row r="182" customFormat="false" ht="13.5" hidden="false" customHeight="true" outlineLevel="0" collapsed="false">
      <c r="A182" s="8" t="n">
        <v>180</v>
      </c>
      <c r="B182" s="9"/>
      <c r="C182" s="10"/>
      <c r="D182" s="10"/>
      <c r="E182" s="10"/>
      <c r="F182" s="10"/>
      <c r="G182" s="10"/>
      <c r="H182" s="10"/>
      <c r="I182" s="10"/>
      <c r="J182" s="10"/>
      <c r="K182" s="10"/>
      <c r="L182" s="10"/>
      <c r="M182" s="10"/>
      <c r="N182" s="10"/>
      <c r="O182" s="10"/>
      <c r="P182" s="9"/>
      <c r="Q182" s="9"/>
      <c r="R182" s="10"/>
      <c r="S182" s="10"/>
      <c r="T182" s="10"/>
      <c r="U182" s="9"/>
      <c r="V182" s="9"/>
      <c r="W182" s="9"/>
      <c r="X182" s="9"/>
      <c r="Y182" s="0" t="n">
        <f aca="false">IF(MOD(COUNTA(B182:N182),12)&lt;=2,TRUE(),FALSE())</f>
        <v>1</v>
      </c>
      <c r="Z182" s="0" t="n">
        <f aca="false">IF(K182=5,TRUE(),IF(G182=1,IF(K182=5,TRUE(),FALSE()),IF(K182&lt;G182,TRUE(),FALSE())))</f>
        <v>0</v>
      </c>
      <c r="AA182" s="0" t="n">
        <f aca="false">IF(J182=4,TRUE(),IF(J182=1,TRUE(),IF(J182=2,IF(G182&gt;=2,TRUE(),FALSE()),IF(J182=3,IF(G182&gt;=3,TRUE(),FALSE())))))</f>
        <v>0</v>
      </c>
      <c r="AB182" s="0" t="e">
        <f aca="false">IF(VALUE(RIGHT(F182,2))&gt;=1,IF(VALUE(RIGHT(F182,2))&lt;=12,TRUE(),FALSE()),FALSE())</f>
        <v>#VALUE!</v>
      </c>
      <c r="AC182" s="0" t="n">
        <f aca="false">IF(L182=8,IF(LEN(M182)&gt;=3,TRUE(),FALSE()),TRUE())</f>
        <v>1</v>
      </c>
      <c r="AD182" s="11" t="str">
        <f aca="false">IF(B182="","",IF(Y182=FALSE(),"请填写完整",IF(Z182=FALSE(),"请核实社会工作相关学历",IF(AA182=FALSE(),"请核实专业技术职务",IF(AB182=FALSE(),"请核对出生年月格式",IF(AC182=FALSE(),"请注明社会工作相关证书名称","通过"))))))</f>
        <v/>
      </c>
    </row>
    <row r="183" customFormat="false" ht="13.5" hidden="false" customHeight="true" outlineLevel="0" collapsed="false">
      <c r="A183" s="8" t="n">
        <v>181</v>
      </c>
      <c r="B183" s="9"/>
      <c r="C183" s="10"/>
      <c r="D183" s="10"/>
      <c r="E183" s="10"/>
      <c r="F183" s="10"/>
      <c r="G183" s="10"/>
      <c r="H183" s="10"/>
      <c r="I183" s="10"/>
      <c r="J183" s="10"/>
      <c r="K183" s="10"/>
      <c r="L183" s="10"/>
      <c r="M183" s="10"/>
      <c r="N183" s="10"/>
      <c r="O183" s="10"/>
      <c r="P183" s="9"/>
      <c r="Q183" s="9"/>
      <c r="R183" s="10"/>
      <c r="S183" s="10"/>
      <c r="T183" s="10"/>
      <c r="U183" s="9"/>
      <c r="V183" s="9"/>
      <c r="W183" s="9"/>
      <c r="X183" s="9"/>
      <c r="Y183" s="0" t="n">
        <f aca="false">IF(MOD(COUNTA(B183:N183),12)&lt;=2,TRUE(),FALSE())</f>
        <v>1</v>
      </c>
      <c r="Z183" s="0" t="n">
        <f aca="false">IF(K183=5,TRUE(),IF(G183=1,IF(K183=5,TRUE(),FALSE()),IF(K183&lt;G183,TRUE(),FALSE())))</f>
        <v>0</v>
      </c>
      <c r="AA183" s="0" t="n">
        <f aca="false">IF(J183=4,TRUE(),IF(J183=1,TRUE(),IF(J183=2,IF(G183&gt;=2,TRUE(),FALSE()),IF(J183=3,IF(G183&gt;=3,TRUE(),FALSE())))))</f>
        <v>0</v>
      </c>
      <c r="AB183" s="0" t="e">
        <f aca="false">IF(VALUE(RIGHT(F183,2))&gt;=1,IF(VALUE(RIGHT(F183,2))&lt;=12,TRUE(),FALSE()),FALSE())</f>
        <v>#VALUE!</v>
      </c>
      <c r="AC183" s="0" t="n">
        <f aca="false">IF(L183=8,IF(LEN(M183)&gt;=3,TRUE(),FALSE()),TRUE())</f>
        <v>1</v>
      </c>
      <c r="AD183" s="11" t="str">
        <f aca="false">IF(B183="","",IF(Y183=FALSE(),"请填写完整",IF(Z183=FALSE(),"请核实社会工作相关学历",IF(AA183=FALSE(),"请核实专业技术职务",IF(AB183=FALSE(),"请核对出生年月格式",IF(AC183=FALSE(),"请注明社会工作相关证书名称","通过"))))))</f>
        <v/>
      </c>
    </row>
    <row r="184" customFormat="false" ht="13.5" hidden="false" customHeight="true" outlineLevel="0" collapsed="false">
      <c r="A184" s="8" t="n">
        <v>182</v>
      </c>
      <c r="B184" s="9"/>
      <c r="C184" s="10"/>
      <c r="D184" s="10"/>
      <c r="E184" s="10"/>
      <c r="F184" s="10"/>
      <c r="G184" s="10"/>
      <c r="H184" s="10"/>
      <c r="I184" s="10"/>
      <c r="J184" s="10"/>
      <c r="K184" s="10"/>
      <c r="L184" s="10"/>
      <c r="M184" s="10"/>
      <c r="N184" s="10"/>
      <c r="O184" s="10"/>
      <c r="P184" s="9"/>
      <c r="Q184" s="9"/>
      <c r="R184" s="10"/>
      <c r="S184" s="10"/>
      <c r="T184" s="10"/>
      <c r="U184" s="9"/>
      <c r="V184" s="9"/>
      <c r="W184" s="9"/>
      <c r="X184" s="9"/>
      <c r="Y184" s="0" t="n">
        <f aca="false">IF(MOD(COUNTA(B184:N184),12)&lt;=2,TRUE(),FALSE())</f>
        <v>1</v>
      </c>
      <c r="Z184" s="0" t="n">
        <f aca="false">IF(K184=5,TRUE(),IF(G184=1,IF(K184=5,TRUE(),FALSE()),IF(K184&lt;G184,TRUE(),FALSE())))</f>
        <v>0</v>
      </c>
      <c r="AA184" s="0" t="n">
        <f aca="false">IF(J184=4,TRUE(),IF(J184=1,TRUE(),IF(J184=2,IF(G184&gt;=2,TRUE(),FALSE()),IF(J184=3,IF(G184&gt;=3,TRUE(),FALSE())))))</f>
        <v>0</v>
      </c>
      <c r="AB184" s="0" t="e">
        <f aca="false">IF(VALUE(RIGHT(F184,2))&gt;=1,IF(VALUE(RIGHT(F184,2))&lt;=12,TRUE(),FALSE()),FALSE())</f>
        <v>#VALUE!</v>
      </c>
      <c r="AC184" s="0" t="n">
        <f aca="false">IF(L184=8,IF(LEN(M184)&gt;=3,TRUE(),FALSE()),TRUE())</f>
        <v>1</v>
      </c>
      <c r="AD184" s="11" t="str">
        <f aca="false">IF(B184="","",IF(Y184=FALSE(),"请填写完整",IF(Z184=FALSE(),"请核实社会工作相关学历",IF(AA184=FALSE(),"请核实专业技术职务",IF(AB184=FALSE(),"请核对出生年月格式",IF(AC184=FALSE(),"请注明社会工作相关证书名称","通过"))))))</f>
        <v/>
      </c>
    </row>
    <row r="185" customFormat="false" ht="13.5" hidden="false" customHeight="true" outlineLevel="0" collapsed="false">
      <c r="A185" s="8" t="n">
        <v>183</v>
      </c>
      <c r="B185" s="9"/>
      <c r="C185" s="10"/>
      <c r="D185" s="10"/>
      <c r="E185" s="10"/>
      <c r="F185" s="10"/>
      <c r="G185" s="10"/>
      <c r="H185" s="10"/>
      <c r="I185" s="10"/>
      <c r="J185" s="10"/>
      <c r="K185" s="10"/>
      <c r="L185" s="10"/>
      <c r="M185" s="10"/>
      <c r="N185" s="10"/>
      <c r="O185" s="10"/>
      <c r="P185" s="9"/>
      <c r="Q185" s="9"/>
      <c r="R185" s="10"/>
      <c r="S185" s="10"/>
      <c r="T185" s="10"/>
      <c r="U185" s="9"/>
      <c r="V185" s="9"/>
      <c r="W185" s="9"/>
      <c r="X185" s="9"/>
      <c r="Y185" s="0" t="n">
        <f aca="false">IF(MOD(COUNTA(B185:N185),12)&lt;=2,TRUE(),FALSE())</f>
        <v>1</v>
      </c>
      <c r="Z185" s="0" t="n">
        <f aca="false">IF(K185=5,TRUE(),IF(G185=1,IF(K185=5,TRUE(),FALSE()),IF(K185&lt;G185,TRUE(),FALSE())))</f>
        <v>0</v>
      </c>
      <c r="AA185" s="0" t="n">
        <f aca="false">IF(J185=4,TRUE(),IF(J185=1,TRUE(),IF(J185=2,IF(G185&gt;=2,TRUE(),FALSE()),IF(J185=3,IF(G185&gt;=3,TRUE(),FALSE())))))</f>
        <v>0</v>
      </c>
      <c r="AB185" s="0" t="e">
        <f aca="false">IF(VALUE(RIGHT(F185,2))&gt;=1,IF(VALUE(RIGHT(F185,2))&lt;=12,TRUE(),FALSE()),FALSE())</f>
        <v>#VALUE!</v>
      </c>
      <c r="AC185" s="0" t="n">
        <f aca="false">IF(L185=8,IF(LEN(M185)&gt;=3,TRUE(),FALSE()),TRUE())</f>
        <v>1</v>
      </c>
      <c r="AD185" s="11" t="str">
        <f aca="false">IF(B185="","",IF(Y185=FALSE(),"请填写完整",IF(Z185=FALSE(),"请核实社会工作相关学历",IF(AA185=FALSE(),"请核实专业技术职务",IF(AB185=FALSE(),"请核对出生年月格式",IF(AC185=FALSE(),"请注明社会工作相关证书名称","通过"))))))</f>
        <v/>
      </c>
    </row>
    <row r="186" customFormat="false" ht="13.5" hidden="false" customHeight="true" outlineLevel="0" collapsed="false">
      <c r="A186" s="8" t="n">
        <v>184</v>
      </c>
      <c r="B186" s="9"/>
      <c r="C186" s="10"/>
      <c r="D186" s="10"/>
      <c r="E186" s="10"/>
      <c r="F186" s="10"/>
      <c r="G186" s="10"/>
      <c r="H186" s="10"/>
      <c r="I186" s="10"/>
      <c r="J186" s="10"/>
      <c r="K186" s="10"/>
      <c r="L186" s="10"/>
      <c r="M186" s="10"/>
      <c r="N186" s="10"/>
      <c r="O186" s="10"/>
      <c r="P186" s="9"/>
      <c r="Q186" s="9"/>
      <c r="R186" s="10"/>
      <c r="S186" s="10"/>
      <c r="T186" s="10"/>
      <c r="U186" s="9"/>
      <c r="V186" s="9"/>
      <c r="W186" s="9"/>
      <c r="X186" s="9"/>
      <c r="Y186" s="0" t="n">
        <f aca="false">IF(MOD(COUNTA(B186:N186),12)&lt;=2,TRUE(),FALSE())</f>
        <v>1</v>
      </c>
      <c r="Z186" s="0" t="n">
        <f aca="false">IF(K186=5,TRUE(),IF(G186=1,IF(K186=5,TRUE(),FALSE()),IF(K186&lt;G186,TRUE(),FALSE())))</f>
        <v>0</v>
      </c>
      <c r="AA186" s="0" t="n">
        <f aca="false">IF(J186=4,TRUE(),IF(J186=1,TRUE(),IF(J186=2,IF(G186&gt;=2,TRUE(),FALSE()),IF(J186=3,IF(G186&gt;=3,TRUE(),FALSE())))))</f>
        <v>0</v>
      </c>
      <c r="AB186" s="0" t="e">
        <f aca="false">IF(VALUE(RIGHT(F186,2))&gt;=1,IF(VALUE(RIGHT(F186,2))&lt;=12,TRUE(),FALSE()),FALSE())</f>
        <v>#VALUE!</v>
      </c>
      <c r="AC186" s="0" t="n">
        <f aca="false">IF(L186=8,IF(LEN(M186)&gt;=3,TRUE(),FALSE()),TRUE())</f>
        <v>1</v>
      </c>
      <c r="AD186" s="11" t="str">
        <f aca="false">IF(B186="","",IF(Y186=FALSE(),"请填写完整",IF(Z186=FALSE(),"请核实社会工作相关学历",IF(AA186=FALSE(),"请核实专业技术职务",IF(AB186=FALSE(),"请核对出生年月格式",IF(AC186=FALSE(),"请注明社会工作相关证书名称","通过"))))))</f>
        <v/>
      </c>
    </row>
    <row r="187" customFormat="false" ht="13.5" hidden="false" customHeight="true" outlineLevel="0" collapsed="false">
      <c r="A187" s="8" t="n">
        <v>185</v>
      </c>
      <c r="B187" s="9"/>
      <c r="C187" s="10"/>
      <c r="D187" s="10"/>
      <c r="E187" s="10"/>
      <c r="F187" s="10"/>
      <c r="G187" s="10"/>
      <c r="H187" s="10"/>
      <c r="I187" s="10"/>
      <c r="J187" s="10"/>
      <c r="K187" s="10"/>
      <c r="L187" s="10"/>
      <c r="M187" s="10"/>
      <c r="N187" s="10"/>
      <c r="O187" s="10"/>
      <c r="P187" s="9"/>
      <c r="Q187" s="9"/>
      <c r="R187" s="10"/>
      <c r="S187" s="10"/>
      <c r="T187" s="10"/>
      <c r="U187" s="9"/>
      <c r="V187" s="9"/>
      <c r="W187" s="9"/>
      <c r="X187" s="9"/>
      <c r="Y187" s="0" t="n">
        <f aca="false">IF(MOD(COUNTA(B187:N187),12)&lt;=2,TRUE(),FALSE())</f>
        <v>1</v>
      </c>
      <c r="Z187" s="0" t="n">
        <f aca="false">IF(K187=5,TRUE(),IF(G187=1,IF(K187=5,TRUE(),FALSE()),IF(K187&lt;G187,TRUE(),FALSE())))</f>
        <v>0</v>
      </c>
      <c r="AA187" s="0" t="n">
        <f aca="false">IF(J187=4,TRUE(),IF(J187=1,TRUE(),IF(J187=2,IF(G187&gt;=2,TRUE(),FALSE()),IF(J187=3,IF(G187&gt;=3,TRUE(),FALSE())))))</f>
        <v>0</v>
      </c>
      <c r="AB187" s="0" t="e">
        <f aca="false">IF(VALUE(RIGHT(F187,2))&gt;=1,IF(VALUE(RIGHT(F187,2))&lt;=12,TRUE(),FALSE()),FALSE())</f>
        <v>#VALUE!</v>
      </c>
      <c r="AC187" s="0" t="n">
        <f aca="false">IF(L187=8,IF(LEN(M187)&gt;=3,TRUE(),FALSE()),TRUE())</f>
        <v>1</v>
      </c>
      <c r="AD187" s="11" t="str">
        <f aca="false">IF(B187="","",IF(Y187=FALSE(),"请填写完整",IF(Z187=FALSE(),"请核实社会工作相关学历",IF(AA187=FALSE(),"请核实专业技术职务",IF(AB187=FALSE(),"请核对出生年月格式",IF(AC187=FALSE(),"请注明社会工作相关证书名称","通过"))))))</f>
        <v/>
      </c>
    </row>
    <row r="188" customFormat="false" ht="13.5" hidden="false" customHeight="true" outlineLevel="0" collapsed="false">
      <c r="A188" s="8" t="n">
        <v>186</v>
      </c>
      <c r="B188" s="9"/>
      <c r="C188" s="10"/>
      <c r="D188" s="10"/>
      <c r="E188" s="10"/>
      <c r="F188" s="10"/>
      <c r="G188" s="10"/>
      <c r="H188" s="10"/>
      <c r="I188" s="10"/>
      <c r="J188" s="10"/>
      <c r="K188" s="10"/>
      <c r="L188" s="10"/>
      <c r="M188" s="10"/>
      <c r="N188" s="10"/>
      <c r="O188" s="10"/>
      <c r="P188" s="9"/>
      <c r="Q188" s="9"/>
      <c r="R188" s="10"/>
      <c r="S188" s="10"/>
      <c r="T188" s="10"/>
      <c r="U188" s="9"/>
      <c r="V188" s="9"/>
      <c r="W188" s="9"/>
      <c r="X188" s="9"/>
      <c r="Y188" s="0" t="n">
        <f aca="false">IF(MOD(COUNTA(B188:N188),12)&lt;=2,TRUE(),FALSE())</f>
        <v>1</v>
      </c>
      <c r="Z188" s="0" t="n">
        <f aca="false">IF(K188=5,TRUE(),IF(G188=1,IF(K188=5,TRUE(),FALSE()),IF(K188&lt;G188,TRUE(),FALSE())))</f>
        <v>0</v>
      </c>
      <c r="AA188" s="0" t="n">
        <f aca="false">IF(J188=4,TRUE(),IF(J188=1,TRUE(),IF(J188=2,IF(G188&gt;=2,TRUE(),FALSE()),IF(J188=3,IF(G188&gt;=3,TRUE(),FALSE())))))</f>
        <v>0</v>
      </c>
      <c r="AB188" s="0" t="e">
        <f aca="false">IF(VALUE(RIGHT(F188,2))&gt;=1,IF(VALUE(RIGHT(F188,2))&lt;=12,TRUE(),FALSE()),FALSE())</f>
        <v>#VALUE!</v>
      </c>
      <c r="AC188" s="0" t="n">
        <f aca="false">IF(L188=8,IF(LEN(M188)&gt;=3,TRUE(),FALSE()),TRUE())</f>
        <v>1</v>
      </c>
      <c r="AD188" s="11" t="str">
        <f aca="false">IF(B188="","",IF(Y188=FALSE(),"请填写完整",IF(Z188=FALSE(),"请核实社会工作相关学历",IF(AA188=FALSE(),"请核实专业技术职务",IF(AB188=FALSE(),"请核对出生年月格式",IF(AC188=FALSE(),"请注明社会工作相关证书名称","通过"))))))</f>
        <v/>
      </c>
    </row>
    <row r="189" customFormat="false" ht="13.5" hidden="false" customHeight="true" outlineLevel="0" collapsed="false">
      <c r="A189" s="8" t="n">
        <v>187</v>
      </c>
      <c r="B189" s="9"/>
      <c r="C189" s="10"/>
      <c r="D189" s="10"/>
      <c r="E189" s="10"/>
      <c r="F189" s="10"/>
      <c r="G189" s="10"/>
      <c r="H189" s="10"/>
      <c r="I189" s="10"/>
      <c r="J189" s="10"/>
      <c r="K189" s="10"/>
      <c r="L189" s="10"/>
      <c r="M189" s="10"/>
      <c r="N189" s="10"/>
      <c r="O189" s="10"/>
      <c r="P189" s="9"/>
      <c r="Q189" s="9"/>
      <c r="R189" s="10"/>
      <c r="S189" s="10"/>
      <c r="T189" s="10"/>
      <c r="U189" s="9"/>
      <c r="V189" s="9"/>
      <c r="W189" s="9"/>
      <c r="X189" s="9"/>
      <c r="Y189" s="0" t="n">
        <f aca="false">IF(MOD(COUNTA(B189:N189),12)&lt;=2,TRUE(),FALSE())</f>
        <v>1</v>
      </c>
      <c r="Z189" s="0" t="n">
        <f aca="false">IF(K189=5,TRUE(),IF(G189=1,IF(K189=5,TRUE(),FALSE()),IF(K189&lt;G189,TRUE(),FALSE())))</f>
        <v>0</v>
      </c>
      <c r="AA189" s="0" t="n">
        <f aca="false">IF(J189=4,TRUE(),IF(J189=1,TRUE(),IF(J189=2,IF(G189&gt;=2,TRUE(),FALSE()),IF(J189=3,IF(G189&gt;=3,TRUE(),FALSE())))))</f>
        <v>0</v>
      </c>
      <c r="AB189" s="0" t="e">
        <f aca="false">IF(VALUE(RIGHT(F189,2))&gt;=1,IF(VALUE(RIGHT(F189,2))&lt;=12,TRUE(),FALSE()),FALSE())</f>
        <v>#VALUE!</v>
      </c>
      <c r="AC189" s="0" t="n">
        <f aca="false">IF(L189=8,IF(LEN(M189)&gt;=3,TRUE(),FALSE()),TRUE())</f>
        <v>1</v>
      </c>
      <c r="AD189" s="11" t="str">
        <f aca="false">IF(B189="","",IF(Y189=FALSE(),"请填写完整",IF(Z189=FALSE(),"请核实社会工作相关学历",IF(AA189=FALSE(),"请核实专业技术职务",IF(AB189=FALSE(),"请核对出生年月格式",IF(AC189=FALSE(),"请注明社会工作相关证书名称","通过"))))))</f>
        <v/>
      </c>
    </row>
    <row r="190" customFormat="false" ht="13.5" hidden="false" customHeight="true" outlineLevel="0" collapsed="false">
      <c r="A190" s="8" t="n">
        <v>188</v>
      </c>
      <c r="B190" s="9"/>
      <c r="C190" s="10"/>
      <c r="D190" s="10"/>
      <c r="E190" s="10"/>
      <c r="F190" s="10"/>
      <c r="G190" s="10"/>
      <c r="H190" s="10"/>
      <c r="I190" s="10"/>
      <c r="J190" s="10"/>
      <c r="K190" s="10"/>
      <c r="L190" s="10"/>
      <c r="M190" s="10"/>
      <c r="N190" s="10"/>
      <c r="O190" s="10"/>
      <c r="P190" s="9"/>
      <c r="Q190" s="9"/>
      <c r="R190" s="10"/>
      <c r="S190" s="10"/>
      <c r="T190" s="10"/>
      <c r="U190" s="9"/>
      <c r="V190" s="9"/>
      <c r="W190" s="9"/>
      <c r="X190" s="9"/>
      <c r="Y190" s="0" t="n">
        <f aca="false">IF(MOD(COUNTA(B190:N190),12)&lt;=2,TRUE(),FALSE())</f>
        <v>1</v>
      </c>
      <c r="Z190" s="0" t="n">
        <f aca="false">IF(K190=5,TRUE(),IF(G190=1,IF(K190=5,TRUE(),FALSE()),IF(K190&lt;G190,TRUE(),FALSE())))</f>
        <v>0</v>
      </c>
      <c r="AA190" s="0" t="n">
        <f aca="false">IF(J190=4,TRUE(),IF(J190=1,TRUE(),IF(J190=2,IF(G190&gt;=2,TRUE(),FALSE()),IF(J190=3,IF(G190&gt;=3,TRUE(),FALSE())))))</f>
        <v>0</v>
      </c>
      <c r="AB190" s="0" t="e">
        <f aca="false">IF(VALUE(RIGHT(F190,2))&gt;=1,IF(VALUE(RIGHT(F190,2))&lt;=12,TRUE(),FALSE()),FALSE())</f>
        <v>#VALUE!</v>
      </c>
      <c r="AC190" s="0" t="n">
        <f aca="false">IF(L190=8,IF(LEN(M190)&gt;=3,TRUE(),FALSE()),TRUE())</f>
        <v>1</v>
      </c>
      <c r="AD190" s="11" t="str">
        <f aca="false">IF(B190="","",IF(Y190=FALSE(),"请填写完整",IF(Z190=FALSE(),"请核实社会工作相关学历",IF(AA190=FALSE(),"请核实专业技术职务",IF(AB190=FALSE(),"请核对出生年月格式",IF(AC190=FALSE(),"请注明社会工作相关证书名称","通过"))))))</f>
        <v/>
      </c>
    </row>
    <row r="191" customFormat="false" ht="13.5" hidden="false" customHeight="true" outlineLevel="0" collapsed="false">
      <c r="A191" s="8" t="n">
        <v>189</v>
      </c>
      <c r="B191" s="9"/>
      <c r="C191" s="10"/>
      <c r="D191" s="10"/>
      <c r="E191" s="10"/>
      <c r="F191" s="10"/>
      <c r="G191" s="10"/>
      <c r="H191" s="10"/>
      <c r="I191" s="10"/>
      <c r="J191" s="10"/>
      <c r="K191" s="10"/>
      <c r="L191" s="10"/>
      <c r="M191" s="10"/>
      <c r="N191" s="10"/>
      <c r="O191" s="10"/>
      <c r="P191" s="9"/>
      <c r="Q191" s="9"/>
      <c r="R191" s="10"/>
      <c r="S191" s="10"/>
      <c r="T191" s="10"/>
      <c r="U191" s="9"/>
      <c r="V191" s="9"/>
      <c r="W191" s="9"/>
      <c r="X191" s="9"/>
      <c r="Y191" s="0" t="n">
        <f aca="false">IF(MOD(COUNTA(B191:N191),12)&lt;=2,TRUE(),FALSE())</f>
        <v>1</v>
      </c>
      <c r="Z191" s="0" t="n">
        <f aca="false">IF(K191=5,TRUE(),IF(G191=1,IF(K191=5,TRUE(),FALSE()),IF(K191&lt;G191,TRUE(),FALSE())))</f>
        <v>0</v>
      </c>
      <c r="AA191" s="0" t="n">
        <f aca="false">IF(J191=4,TRUE(),IF(J191=1,TRUE(),IF(J191=2,IF(G191&gt;=2,TRUE(),FALSE()),IF(J191=3,IF(G191&gt;=3,TRUE(),FALSE())))))</f>
        <v>0</v>
      </c>
      <c r="AB191" s="0" t="e">
        <f aca="false">IF(VALUE(RIGHT(F191,2))&gt;=1,IF(VALUE(RIGHT(F191,2))&lt;=12,TRUE(),FALSE()),FALSE())</f>
        <v>#VALUE!</v>
      </c>
      <c r="AC191" s="0" t="n">
        <f aca="false">IF(L191=8,IF(LEN(M191)&gt;=3,TRUE(),FALSE()),TRUE())</f>
        <v>1</v>
      </c>
      <c r="AD191" s="11" t="str">
        <f aca="false">IF(B191="","",IF(Y191=FALSE(),"请填写完整",IF(Z191=FALSE(),"请核实社会工作相关学历",IF(AA191=FALSE(),"请核实专业技术职务",IF(AB191=FALSE(),"请核对出生年月格式",IF(AC191=FALSE(),"请注明社会工作相关证书名称","通过"))))))</f>
        <v/>
      </c>
    </row>
    <row r="192" customFormat="false" ht="13.5" hidden="false" customHeight="true" outlineLevel="0" collapsed="false">
      <c r="A192" s="8" t="n">
        <v>190</v>
      </c>
      <c r="B192" s="9"/>
      <c r="C192" s="10"/>
      <c r="D192" s="10"/>
      <c r="E192" s="10"/>
      <c r="F192" s="10"/>
      <c r="G192" s="10"/>
      <c r="H192" s="10"/>
      <c r="I192" s="10"/>
      <c r="J192" s="10"/>
      <c r="K192" s="10"/>
      <c r="L192" s="10"/>
      <c r="M192" s="10"/>
      <c r="N192" s="10"/>
      <c r="O192" s="10"/>
      <c r="P192" s="9"/>
      <c r="Q192" s="9"/>
      <c r="R192" s="10"/>
      <c r="S192" s="10"/>
      <c r="T192" s="10"/>
      <c r="U192" s="9"/>
      <c r="V192" s="9"/>
      <c r="W192" s="9"/>
      <c r="X192" s="9"/>
      <c r="Y192" s="0" t="n">
        <f aca="false">IF(MOD(COUNTA(B192:N192),12)&lt;=2,TRUE(),FALSE())</f>
        <v>1</v>
      </c>
      <c r="Z192" s="0" t="n">
        <f aca="false">IF(K192=5,TRUE(),IF(G192=1,IF(K192=5,TRUE(),FALSE()),IF(K192&lt;G192,TRUE(),FALSE())))</f>
        <v>0</v>
      </c>
      <c r="AA192" s="0" t="n">
        <f aca="false">IF(J192=4,TRUE(),IF(J192=1,TRUE(),IF(J192=2,IF(G192&gt;=2,TRUE(),FALSE()),IF(J192=3,IF(G192&gt;=3,TRUE(),FALSE())))))</f>
        <v>0</v>
      </c>
      <c r="AB192" s="0" t="e">
        <f aca="false">IF(VALUE(RIGHT(F192,2))&gt;=1,IF(VALUE(RIGHT(F192,2))&lt;=12,TRUE(),FALSE()),FALSE())</f>
        <v>#VALUE!</v>
      </c>
      <c r="AC192" s="0" t="n">
        <f aca="false">IF(L192=8,IF(LEN(M192)&gt;=3,TRUE(),FALSE()),TRUE())</f>
        <v>1</v>
      </c>
      <c r="AD192" s="11" t="str">
        <f aca="false">IF(B192="","",IF(Y192=FALSE(),"请填写完整",IF(Z192=FALSE(),"请核实社会工作相关学历",IF(AA192=FALSE(),"请核实专业技术职务",IF(AB192=FALSE(),"请核对出生年月格式",IF(AC192=FALSE(),"请注明社会工作相关证书名称","通过"))))))</f>
        <v/>
      </c>
    </row>
    <row r="193" customFormat="false" ht="13.5" hidden="false" customHeight="true" outlineLevel="0" collapsed="false">
      <c r="A193" s="8" t="n">
        <v>191</v>
      </c>
      <c r="B193" s="9"/>
      <c r="C193" s="10"/>
      <c r="D193" s="10"/>
      <c r="E193" s="10"/>
      <c r="F193" s="10"/>
      <c r="G193" s="10"/>
      <c r="H193" s="10"/>
      <c r="I193" s="10"/>
      <c r="J193" s="10"/>
      <c r="K193" s="10"/>
      <c r="L193" s="10"/>
      <c r="M193" s="10"/>
      <c r="N193" s="10"/>
      <c r="O193" s="10"/>
      <c r="P193" s="9"/>
      <c r="Q193" s="9"/>
      <c r="R193" s="10"/>
      <c r="S193" s="10"/>
      <c r="T193" s="10"/>
      <c r="U193" s="9"/>
      <c r="V193" s="9"/>
      <c r="W193" s="9"/>
      <c r="X193" s="9"/>
      <c r="Y193" s="0" t="n">
        <f aca="false">IF(MOD(COUNTA(B193:N193),12)&lt;=2,TRUE(),FALSE())</f>
        <v>1</v>
      </c>
      <c r="Z193" s="0" t="n">
        <f aca="false">IF(K193=5,TRUE(),IF(G193=1,IF(K193=5,TRUE(),FALSE()),IF(K193&lt;G193,TRUE(),FALSE())))</f>
        <v>0</v>
      </c>
      <c r="AA193" s="0" t="n">
        <f aca="false">IF(J193=4,TRUE(),IF(J193=1,TRUE(),IF(J193=2,IF(G193&gt;=2,TRUE(),FALSE()),IF(J193=3,IF(G193&gt;=3,TRUE(),FALSE())))))</f>
        <v>0</v>
      </c>
      <c r="AB193" s="0" t="e">
        <f aca="false">IF(VALUE(RIGHT(F193,2))&gt;=1,IF(VALUE(RIGHT(F193,2))&lt;=12,TRUE(),FALSE()),FALSE())</f>
        <v>#VALUE!</v>
      </c>
      <c r="AC193" s="0" t="n">
        <f aca="false">IF(L193=8,IF(LEN(M193)&gt;=3,TRUE(),FALSE()),TRUE())</f>
        <v>1</v>
      </c>
      <c r="AD193" s="11" t="str">
        <f aca="false">IF(B193="","",IF(Y193=FALSE(),"请填写完整",IF(Z193=FALSE(),"请核实社会工作相关学历",IF(AA193=FALSE(),"请核实专业技术职务",IF(AB193=FALSE(),"请核对出生年月格式",IF(AC193=FALSE(),"请注明社会工作相关证书名称","通过"))))))</f>
        <v/>
      </c>
    </row>
    <row r="194" customFormat="false" ht="13.5" hidden="false" customHeight="true" outlineLevel="0" collapsed="false">
      <c r="A194" s="8" t="n">
        <v>192</v>
      </c>
      <c r="B194" s="9"/>
      <c r="C194" s="10"/>
      <c r="D194" s="10"/>
      <c r="E194" s="10"/>
      <c r="F194" s="10"/>
      <c r="G194" s="10"/>
      <c r="H194" s="10"/>
      <c r="I194" s="10"/>
      <c r="J194" s="10"/>
      <c r="K194" s="10"/>
      <c r="L194" s="10"/>
      <c r="M194" s="10"/>
      <c r="N194" s="10"/>
      <c r="O194" s="10"/>
      <c r="P194" s="9"/>
      <c r="Q194" s="9"/>
      <c r="R194" s="10"/>
      <c r="S194" s="10"/>
      <c r="T194" s="10"/>
      <c r="U194" s="9"/>
      <c r="V194" s="9"/>
      <c r="W194" s="9"/>
      <c r="X194" s="9"/>
      <c r="Y194" s="0" t="n">
        <f aca="false">IF(MOD(COUNTA(B194:N194),12)&lt;=2,TRUE(),FALSE())</f>
        <v>1</v>
      </c>
      <c r="Z194" s="0" t="n">
        <f aca="false">IF(K194=5,TRUE(),IF(G194=1,IF(K194=5,TRUE(),FALSE()),IF(K194&lt;G194,TRUE(),FALSE())))</f>
        <v>0</v>
      </c>
      <c r="AA194" s="0" t="n">
        <f aca="false">IF(J194=4,TRUE(),IF(J194=1,TRUE(),IF(J194=2,IF(G194&gt;=2,TRUE(),FALSE()),IF(J194=3,IF(G194&gt;=3,TRUE(),FALSE())))))</f>
        <v>0</v>
      </c>
      <c r="AB194" s="0" t="e">
        <f aca="false">IF(VALUE(RIGHT(F194,2))&gt;=1,IF(VALUE(RIGHT(F194,2))&lt;=12,TRUE(),FALSE()),FALSE())</f>
        <v>#VALUE!</v>
      </c>
      <c r="AC194" s="0" t="n">
        <f aca="false">IF(L194=8,IF(LEN(M194)&gt;=3,TRUE(),FALSE()),TRUE())</f>
        <v>1</v>
      </c>
      <c r="AD194" s="11" t="str">
        <f aca="false">IF(B194="","",IF(Y194=FALSE(),"请填写完整",IF(Z194=FALSE(),"请核实社会工作相关学历",IF(AA194=FALSE(),"请核实专业技术职务",IF(AB194=FALSE(),"请核对出生年月格式",IF(AC194=FALSE(),"请注明社会工作相关证书名称","通过"))))))</f>
        <v/>
      </c>
    </row>
    <row r="195" customFormat="false" ht="13.5" hidden="false" customHeight="true" outlineLevel="0" collapsed="false">
      <c r="A195" s="8" t="n">
        <v>193</v>
      </c>
      <c r="B195" s="9"/>
      <c r="C195" s="10"/>
      <c r="D195" s="10"/>
      <c r="E195" s="10"/>
      <c r="F195" s="10"/>
      <c r="G195" s="10"/>
      <c r="H195" s="10"/>
      <c r="I195" s="10"/>
      <c r="J195" s="10"/>
      <c r="K195" s="10"/>
      <c r="L195" s="10"/>
      <c r="M195" s="10"/>
      <c r="N195" s="10"/>
      <c r="O195" s="10"/>
      <c r="P195" s="9"/>
      <c r="Q195" s="9"/>
      <c r="R195" s="10"/>
      <c r="S195" s="10"/>
      <c r="T195" s="10"/>
      <c r="U195" s="9"/>
      <c r="V195" s="9"/>
      <c r="W195" s="9"/>
      <c r="X195" s="9"/>
      <c r="Y195" s="0" t="n">
        <f aca="false">IF(MOD(COUNTA(B195:N195),12)&lt;=2,TRUE(),FALSE())</f>
        <v>1</v>
      </c>
      <c r="Z195" s="0" t="n">
        <f aca="false">IF(K195=5,TRUE(),IF(G195=1,IF(K195=5,TRUE(),FALSE()),IF(K195&lt;G195,TRUE(),FALSE())))</f>
        <v>0</v>
      </c>
      <c r="AA195" s="0" t="n">
        <f aca="false">IF(J195=4,TRUE(),IF(J195=1,TRUE(),IF(J195=2,IF(G195&gt;=2,TRUE(),FALSE()),IF(J195=3,IF(G195&gt;=3,TRUE(),FALSE())))))</f>
        <v>0</v>
      </c>
      <c r="AB195" s="0" t="e">
        <f aca="false">IF(VALUE(RIGHT(F195,2))&gt;=1,IF(VALUE(RIGHT(F195,2))&lt;=12,TRUE(),FALSE()),FALSE())</f>
        <v>#VALUE!</v>
      </c>
      <c r="AC195" s="0" t="n">
        <f aca="false">IF(L195=8,IF(LEN(M195)&gt;=3,TRUE(),FALSE()),TRUE())</f>
        <v>1</v>
      </c>
      <c r="AD195" s="11" t="str">
        <f aca="false">IF(B195="","",IF(Y195=FALSE(),"请填写完整",IF(Z195=FALSE(),"请核实社会工作相关学历",IF(AA195=FALSE(),"请核实专业技术职务",IF(AB195=FALSE(),"请核对出生年月格式",IF(AC195=FALSE(),"请注明社会工作相关证书名称","通过"))))))</f>
        <v/>
      </c>
    </row>
    <row r="196" customFormat="false" ht="13.5" hidden="false" customHeight="true" outlineLevel="0" collapsed="false">
      <c r="A196" s="8" t="n">
        <v>194</v>
      </c>
      <c r="B196" s="9"/>
      <c r="C196" s="10"/>
      <c r="D196" s="10"/>
      <c r="E196" s="10"/>
      <c r="F196" s="10"/>
      <c r="G196" s="10"/>
      <c r="H196" s="10"/>
      <c r="I196" s="10"/>
      <c r="J196" s="10"/>
      <c r="K196" s="10"/>
      <c r="L196" s="10"/>
      <c r="M196" s="10"/>
      <c r="N196" s="10"/>
      <c r="O196" s="10"/>
      <c r="P196" s="9"/>
      <c r="Q196" s="9"/>
      <c r="R196" s="10"/>
      <c r="S196" s="10"/>
      <c r="T196" s="10"/>
      <c r="U196" s="9"/>
      <c r="V196" s="9"/>
      <c r="W196" s="9"/>
      <c r="X196" s="9"/>
      <c r="Y196" s="0" t="n">
        <f aca="false">IF(MOD(COUNTA(B196:N196),12)&lt;=2,TRUE(),FALSE())</f>
        <v>1</v>
      </c>
      <c r="Z196" s="0" t="n">
        <f aca="false">IF(K196=5,TRUE(),IF(G196=1,IF(K196=5,TRUE(),FALSE()),IF(K196&lt;G196,TRUE(),FALSE())))</f>
        <v>0</v>
      </c>
      <c r="AA196" s="0" t="n">
        <f aca="false">IF(J196=4,TRUE(),IF(J196=1,TRUE(),IF(J196=2,IF(G196&gt;=2,TRUE(),FALSE()),IF(J196=3,IF(G196&gt;=3,TRUE(),FALSE())))))</f>
        <v>0</v>
      </c>
      <c r="AB196" s="0" t="e">
        <f aca="false">IF(VALUE(RIGHT(F196,2))&gt;=1,IF(VALUE(RIGHT(F196,2))&lt;=12,TRUE(),FALSE()),FALSE())</f>
        <v>#VALUE!</v>
      </c>
      <c r="AC196" s="0" t="n">
        <f aca="false">IF(L196=8,IF(LEN(M196)&gt;=3,TRUE(),FALSE()),TRUE())</f>
        <v>1</v>
      </c>
      <c r="AD196" s="11" t="str">
        <f aca="false">IF(B196="","",IF(Y196=FALSE(),"请填写完整",IF(Z196=FALSE(),"请核实社会工作相关学历",IF(AA196=FALSE(),"请核实专业技术职务",IF(AB196=FALSE(),"请核对出生年月格式",IF(AC196=FALSE(),"请注明社会工作相关证书名称","通过"))))))</f>
        <v/>
      </c>
    </row>
    <row r="197" customFormat="false" ht="13.5" hidden="false" customHeight="true" outlineLevel="0" collapsed="false">
      <c r="A197" s="8" t="n">
        <v>195</v>
      </c>
      <c r="B197" s="9"/>
      <c r="C197" s="10"/>
      <c r="D197" s="10"/>
      <c r="E197" s="10"/>
      <c r="F197" s="10"/>
      <c r="G197" s="10"/>
      <c r="H197" s="10"/>
      <c r="I197" s="10"/>
      <c r="J197" s="10"/>
      <c r="K197" s="10"/>
      <c r="L197" s="10"/>
      <c r="M197" s="10"/>
      <c r="N197" s="10"/>
      <c r="O197" s="10"/>
      <c r="P197" s="9"/>
      <c r="Q197" s="9"/>
      <c r="R197" s="10"/>
      <c r="S197" s="10"/>
      <c r="T197" s="10"/>
      <c r="U197" s="9"/>
      <c r="V197" s="9"/>
      <c r="W197" s="9"/>
      <c r="X197" s="9"/>
      <c r="Y197" s="0" t="n">
        <f aca="false">IF(MOD(COUNTA(B197:N197),12)&lt;=2,TRUE(),FALSE())</f>
        <v>1</v>
      </c>
      <c r="Z197" s="0" t="n">
        <f aca="false">IF(K197=5,TRUE(),IF(G197=1,IF(K197=5,TRUE(),FALSE()),IF(K197&lt;G197,TRUE(),FALSE())))</f>
        <v>0</v>
      </c>
      <c r="AA197" s="0" t="n">
        <f aca="false">IF(J197=4,TRUE(),IF(J197=1,TRUE(),IF(J197=2,IF(G197&gt;=2,TRUE(),FALSE()),IF(J197=3,IF(G197&gt;=3,TRUE(),FALSE())))))</f>
        <v>0</v>
      </c>
      <c r="AB197" s="0" t="e">
        <f aca="false">IF(VALUE(RIGHT(F197,2))&gt;=1,IF(VALUE(RIGHT(F197,2))&lt;=12,TRUE(),FALSE()),FALSE())</f>
        <v>#VALUE!</v>
      </c>
      <c r="AC197" s="0" t="n">
        <f aca="false">IF(L197=8,IF(LEN(M197)&gt;=3,TRUE(),FALSE()),TRUE())</f>
        <v>1</v>
      </c>
      <c r="AD197" s="11" t="str">
        <f aca="false">IF(B197="","",IF(Y197=FALSE(),"请填写完整",IF(Z197=FALSE(),"请核实社会工作相关学历",IF(AA197=FALSE(),"请核实专业技术职务",IF(AB197=FALSE(),"请核对出生年月格式",IF(AC197=FALSE(),"请注明社会工作相关证书名称","通过"))))))</f>
        <v/>
      </c>
    </row>
    <row r="198" customFormat="false" ht="13.5" hidden="false" customHeight="true" outlineLevel="0" collapsed="false">
      <c r="A198" s="8" t="n">
        <v>196</v>
      </c>
      <c r="B198" s="9"/>
      <c r="C198" s="10"/>
      <c r="D198" s="10"/>
      <c r="E198" s="10"/>
      <c r="F198" s="10"/>
      <c r="G198" s="10"/>
      <c r="H198" s="10"/>
      <c r="I198" s="10"/>
      <c r="J198" s="10"/>
      <c r="K198" s="10"/>
      <c r="L198" s="10"/>
      <c r="M198" s="10"/>
      <c r="N198" s="10"/>
      <c r="O198" s="10"/>
      <c r="P198" s="9"/>
      <c r="Q198" s="9"/>
      <c r="R198" s="10"/>
      <c r="S198" s="10"/>
      <c r="T198" s="10"/>
      <c r="U198" s="9"/>
      <c r="V198" s="9"/>
      <c r="W198" s="9"/>
      <c r="X198" s="9"/>
      <c r="Y198" s="0" t="n">
        <f aca="false">IF(MOD(COUNTA(B198:N198),12)&lt;=2,TRUE(),FALSE())</f>
        <v>1</v>
      </c>
      <c r="Z198" s="0" t="n">
        <f aca="false">IF(K198=5,TRUE(),IF(G198=1,IF(K198=5,TRUE(),FALSE()),IF(K198&lt;G198,TRUE(),FALSE())))</f>
        <v>0</v>
      </c>
      <c r="AA198" s="0" t="n">
        <f aca="false">IF(J198=4,TRUE(),IF(J198=1,TRUE(),IF(J198=2,IF(G198&gt;=2,TRUE(),FALSE()),IF(J198=3,IF(G198&gt;=3,TRUE(),FALSE())))))</f>
        <v>0</v>
      </c>
      <c r="AB198" s="0" t="e">
        <f aca="false">IF(VALUE(RIGHT(F198,2))&gt;=1,IF(VALUE(RIGHT(F198,2))&lt;=12,TRUE(),FALSE()),FALSE())</f>
        <v>#VALUE!</v>
      </c>
      <c r="AC198" s="0" t="n">
        <f aca="false">IF(L198=8,IF(LEN(M198)&gt;=3,TRUE(),FALSE()),TRUE())</f>
        <v>1</v>
      </c>
      <c r="AD198" s="11" t="str">
        <f aca="false">IF(B198="","",IF(Y198=FALSE(),"请填写完整",IF(Z198=FALSE(),"请核实社会工作相关学历",IF(AA198=FALSE(),"请核实专业技术职务",IF(AB198=FALSE(),"请核对出生年月格式",IF(AC198=FALSE(),"请注明社会工作相关证书名称","通过"))))))</f>
        <v/>
      </c>
    </row>
    <row r="199" customFormat="false" ht="13.5" hidden="false" customHeight="true" outlineLevel="0" collapsed="false">
      <c r="A199" s="8" t="n">
        <v>197</v>
      </c>
      <c r="B199" s="9"/>
      <c r="C199" s="10"/>
      <c r="D199" s="10"/>
      <c r="E199" s="10"/>
      <c r="F199" s="10"/>
      <c r="G199" s="10"/>
      <c r="H199" s="10"/>
      <c r="I199" s="10"/>
      <c r="J199" s="10"/>
      <c r="K199" s="10"/>
      <c r="L199" s="10"/>
      <c r="M199" s="10"/>
      <c r="N199" s="10"/>
      <c r="O199" s="10"/>
      <c r="P199" s="9"/>
      <c r="Q199" s="9"/>
      <c r="R199" s="10"/>
      <c r="S199" s="10"/>
      <c r="T199" s="10"/>
      <c r="U199" s="9"/>
      <c r="V199" s="9"/>
      <c r="W199" s="9"/>
      <c r="X199" s="9"/>
      <c r="Y199" s="0" t="n">
        <f aca="false">IF(MOD(COUNTA(B199:N199),12)&lt;=2,TRUE(),FALSE())</f>
        <v>1</v>
      </c>
      <c r="Z199" s="0" t="n">
        <f aca="false">IF(K199=5,TRUE(),IF(G199=1,IF(K199=5,TRUE(),FALSE()),IF(K199&lt;G199,TRUE(),FALSE())))</f>
        <v>0</v>
      </c>
      <c r="AA199" s="0" t="n">
        <f aca="false">IF(J199=4,TRUE(),IF(J199=1,TRUE(),IF(J199=2,IF(G199&gt;=2,TRUE(),FALSE()),IF(J199=3,IF(G199&gt;=3,TRUE(),FALSE())))))</f>
        <v>0</v>
      </c>
      <c r="AB199" s="0" t="e">
        <f aca="false">IF(VALUE(RIGHT(F199,2))&gt;=1,IF(VALUE(RIGHT(F199,2))&lt;=12,TRUE(),FALSE()),FALSE())</f>
        <v>#VALUE!</v>
      </c>
      <c r="AC199" s="0" t="n">
        <f aca="false">IF(L199=8,IF(LEN(M199)&gt;=3,TRUE(),FALSE()),TRUE())</f>
        <v>1</v>
      </c>
      <c r="AD199" s="11" t="str">
        <f aca="false">IF(B199="","",IF(Y199=FALSE(),"请填写完整",IF(Z199=FALSE(),"请核实社会工作相关学历",IF(AA199=FALSE(),"请核实专业技术职务",IF(AB199=FALSE(),"请核对出生年月格式",IF(AC199=FALSE(),"请注明社会工作相关证书名称","通过"))))))</f>
        <v/>
      </c>
    </row>
    <row r="200" customFormat="false" ht="13.5" hidden="false" customHeight="true" outlineLevel="0" collapsed="false">
      <c r="A200" s="8" t="n">
        <v>198</v>
      </c>
      <c r="B200" s="9"/>
      <c r="C200" s="10"/>
      <c r="D200" s="10"/>
      <c r="E200" s="10"/>
      <c r="F200" s="10"/>
      <c r="G200" s="10"/>
      <c r="H200" s="10"/>
      <c r="I200" s="10"/>
      <c r="J200" s="10"/>
      <c r="K200" s="10"/>
      <c r="L200" s="10"/>
      <c r="M200" s="10"/>
      <c r="N200" s="10"/>
      <c r="O200" s="10"/>
      <c r="P200" s="9"/>
      <c r="Q200" s="9"/>
      <c r="R200" s="10"/>
      <c r="S200" s="10"/>
      <c r="T200" s="10"/>
      <c r="U200" s="9"/>
      <c r="V200" s="9"/>
      <c r="W200" s="9"/>
      <c r="X200" s="9"/>
      <c r="Y200" s="0" t="n">
        <f aca="false">IF(MOD(COUNTA(B200:N200),12)&lt;=2,TRUE(),FALSE())</f>
        <v>1</v>
      </c>
      <c r="Z200" s="0" t="n">
        <f aca="false">IF(K200=5,TRUE(),IF(G200=1,IF(K200=5,TRUE(),FALSE()),IF(K200&lt;G200,TRUE(),FALSE())))</f>
        <v>0</v>
      </c>
      <c r="AA200" s="0" t="n">
        <f aca="false">IF(J200=4,TRUE(),IF(J200=1,TRUE(),IF(J200=2,IF(G200&gt;=2,TRUE(),FALSE()),IF(J200=3,IF(G200&gt;=3,TRUE(),FALSE())))))</f>
        <v>0</v>
      </c>
      <c r="AB200" s="0" t="e">
        <f aca="false">IF(VALUE(RIGHT(F200,2))&gt;=1,IF(VALUE(RIGHT(F200,2))&lt;=12,TRUE(),FALSE()),FALSE())</f>
        <v>#VALUE!</v>
      </c>
      <c r="AC200" s="0" t="n">
        <f aca="false">IF(L200=8,IF(LEN(M200)&gt;=3,TRUE(),FALSE()),TRUE())</f>
        <v>1</v>
      </c>
      <c r="AD200" s="11" t="str">
        <f aca="false">IF(B200="","",IF(Y200=FALSE(),"请填写完整",IF(Z200=FALSE(),"请核实社会工作相关学历",IF(AA200=FALSE(),"请核实专业技术职务",IF(AB200=FALSE(),"请核对出生年月格式",IF(AC200=FALSE(),"请注明社会工作相关证书名称","通过"))))))</f>
        <v/>
      </c>
    </row>
    <row r="201" customFormat="false" ht="13.5" hidden="false" customHeight="true" outlineLevel="0" collapsed="false">
      <c r="A201" s="8" t="n">
        <v>199</v>
      </c>
      <c r="B201" s="9"/>
      <c r="C201" s="10"/>
      <c r="D201" s="10"/>
      <c r="E201" s="10"/>
      <c r="F201" s="10"/>
      <c r="G201" s="10"/>
      <c r="H201" s="10"/>
      <c r="I201" s="10"/>
      <c r="J201" s="10"/>
      <c r="K201" s="10"/>
      <c r="L201" s="10"/>
      <c r="M201" s="10"/>
      <c r="N201" s="10"/>
      <c r="O201" s="10"/>
      <c r="P201" s="9"/>
      <c r="Q201" s="9"/>
      <c r="R201" s="10"/>
      <c r="S201" s="10"/>
      <c r="T201" s="10"/>
      <c r="U201" s="9"/>
      <c r="V201" s="9"/>
      <c r="W201" s="9"/>
      <c r="X201" s="9"/>
      <c r="Y201" s="0" t="n">
        <f aca="false">IF(MOD(COUNTA(B201:N201),12)&lt;=2,TRUE(),FALSE())</f>
        <v>1</v>
      </c>
      <c r="Z201" s="0" t="n">
        <f aca="false">IF(K201=5,TRUE(),IF(G201=1,IF(K201=5,TRUE(),FALSE()),IF(K201&lt;G201,TRUE(),FALSE())))</f>
        <v>0</v>
      </c>
      <c r="AA201" s="0" t="n">
        <f aca="false">IF(J201=4,TRUE(),IF(J201=1,TRUE(),IF(J201=2,IF(G201&gt;=2,TRUE(),FALSE()),IF(J201=3,IF(G201&gt;=3,TRUE(),FALSE())))))</f>
        <v>0</v>
      </c>
      <c r="AB201" s="0" t="e">
        <f aca="false">IF(VALUE(RIGHT(F201,2))&gt;=1,IF(VALUE(RIGHT(F201,2))&lt;=12,TRUE(),FALSE()),FALSE())</f>
        <v>#VALUE!</v>
      </c>
      <c r="AC201" s="0" t="n">
        <f aca="false">IF(L201=8,IF(LEN(M201)&gt;=3,TRUE(),FALSE()),TRUE())</f>
        <v>1</v>
      </c>
      <c r="AD201" s="11" t="str">
        <f aca="false">IF(B201="","",IF(Y201=FALSE(),"请填写完整",IF(Z201=FALSE(),"请核实社会工作相关学历",IF(AA201=FALSE(),"请核实专业技术职务",IF(AB201=FALSE(),"请核对出生年月格式",IF(AC201=FALSE(),"请注明社会工作相关证书名称","通过"))))))</f>
        <v/>
      </c>
    </row>
    <row r="202" customFormat="false" ht="13.5" hidden="false" customHeight="true" outlineLevel="0" collapsed="false">
      <c r="A202" s="8" t="n">
        <v>200</v>
      </c>
      <c r="B202" s="9"/>
      <c r="C202" s="10"/>
      <c r="D202" s="10"/>
      <c r="E202" s="10"/>
      <c r="F202" s="10"/>
      <c r="G202" s="10"/>
      <c r="H202" s="10"/>
      <c r="I202" s="10"/>
      <c r="J202" s="10"/>
      <c r="K202" s="10"/>
      <c r="L202" s="10"/>
      <c r="M202" s="10"/>
      <c r="N202" s="10"/>
      <c r="O202" s="10"/>
      <c r="P202" s="9"/>
      <c r="Q202" s="9"/>
      <c r="R202" s="10"/>
      <c r="S202" s="10"/>
      <c r="T202" s="10"/>
      <c r="U202" s="9"/>
      <c r="V202" s="9"/>
      <c r="W202" s="9"/>
      <c r="X202" s="9"/>
      <c r="Y202" s="0" t="n">
        <f aca="false">IF(MOD(COUNTA(B202:N202),12)&lt;=2,TRUE(),FALSE())</f>
        <v>1</v>
      </c>
      <c r="Z202" s="0" t="n">
        <f aca="false">IF(K202=5,TRUE(),IF(G202=1,IF(K202=5,TRUE(),FALSE()),IF(K202&lt;G202,TRUE(),FALSE())))</f>
        <v>0</v>
      </c>
      <c r="AA202" s="0" t="n">
        <f aca="false">IF(J202=4,TRUE(),IF(J202=1,TRUE(),IF(J202=2,IF(G202&gt;=2,TRUE(),FALSE()),IF(J202=3,IF(G202&gt;=3,TRUE(),FALSE())))))</f>
        <v>0</v>
      </c>
      <c r="AB202" s="0" t="e">
        <f aca="false">IF(VALUE(RIGHT(F202,2))&gt;=1,IF(VALUE(RIGHT(F202,2))&lt;=12,TRUE(),FALSE()),FALSE())</f>
        <v>#VALUE!</v>
      </c>
      <c r="AC202" s="0" t="n">
        <f aca="false">IF(L202=8,IF(LEN(M202)&gt;=3,TRUE(),FALSE()),TRUE())</f>
        <v>1</v>
      </c>
      <c r="AD202" s="11" t="str">
        <f aca="false">IF(B202="","",IF(Y202=FALSE(),"请填写完整",IF(Z202=FALSE(),"请核实社会工作相关学历",IF(AA202=FALSE(),"请核实专业技术职务",IF(AB202=FALSE(),"请核对出生年月格式",IF(AC202=FALSE(),"请注明社会工作相关证书名称","通过"))))))</f>
        <v/>
      </c>
    </row>
    <row r="203" customFormat="false" ht="13.5" hidden="false" customHeight="true" outlineLevel="0" collapsed="false">
      <c r="A203" s="8" t="n">
        <v>201</v>
      </c>
      <c r="B203" s="9"/>
      <c r="C203" s="10"/>
      <c r="D203" s="10"/>
      <c r="E203" s="10"/>
      <c r="F203" s="10"/>
      <c r="G203" s="10"/>
      <c r="H203" s="10"/>
      <c r="I203" s="10"/>
      <c r="J203" s="10"/>
      <c r="K203" s="10"/>
      <c r="L203" s="10"/>
      <c r="M203" s="10"/>
      <c r="N203" s="10"/>
      <c r="O203" s="10"/>
      <c r="P203" s="9"/>
      <c r="Q203" s="9"/>
      <c r="R203" s="10"/>
      <c r="S203" s="10"/>
      <c r="T203" s="10"/>
      <c r="U203" s="9"/>
      <c r="V203" s="9"/>
      <c r="W203" s="9"/>
      <c r="X203" s="9"/>
      <c r="Y203" s="0" t="n">
        <f aca="false">IF(MOD(COUNTA(B203:N203),12)&lt;=2,TRUE(),FALSE())</f>
        <v>1</v>
      </c>
      <c r="Z203" s="0" t="n">
        <f aca="false">IF(K203=5,TRUE(),IF(G203=1,IF(K203=5,TRUE(),FALSE()),IF(K203&lt;G203,TRUE(),FALSE())))</f>
        <v>0</v>
      </c>
      <c r="AA203" s="0" t="n">
        <f aca="false">IF(J203=4,TRUE(),IF(J203=1,TRUE(),IF(J203=2,IF(G203&gt;=2,TRUE(),FALSE()),IF(J203=3,IF(G203&gt;=3,TRUE(),FALSE())))))</f>
        <v>0</v>
      </c>
      <c r="AB203" s="0" t="e">
        <f aca="false">IF(VALUE(RIGHT(F203,2))&gt;=1,IF(VALUE(RIGHT(F203,2))&lt;=12,TRUE(),FALSE()),FALSE())</f>
        <v>#VALUE!</v>
      </c>
      <c r="AC203" s="0" t="n">
        <f aca="false">IF(L203=8,IF(LEN(M203)&gt;=3,TRUE(),FALSE()),TRUE())</f>
        <v>1</v>
      </c>
      <c r="AD203" s="11" t="str">
        <f aca="false">IF(B203="","",IF(Y203=FALSE(),"请填写完整",IF(Z203=FALSE(),"请核实社会工作相关学历",IF(AA203=FALSE(),"请核实专业技术职务",IF(AB203=FALSE(),"请核对出生年月格式",IF(AC203=FALSE(),"请注明社会工作相关证书名称","通过"))))))</f>
        <v/>
      </c>
    </row>
    <row r="204" customFormat="false" ht="13.5" hidden="false" customHeight="true" outlineLevel="0" collapsed="false">
      <c r="A204" s="8" t="n">
        <v>202</v>
      </c>
      <c r="B204" s="9"/>
      <c r="C204" s="10"/>
      <c r="D204" s="10"/>
      <c r="E204" s="10"/>
      <c r="F204" s="10"/>
      <c r="G204" s="10"/>
      <c r="H204" s="10"/>
      <c r="I204" s="10"/>
      <c r="J204" s="10"/>
      <c r="K204" s="10"/>
      <c r="L204" s="10"/>
      <c r="M204" s="10"/>
      <c r="N204" s="10"/>
      <c r="O204" s="10"/>
      <c r="P204" s="9"/>
      <c r="Q204" s="9"/>
      <c r="R204" s="10"/>
      <c r="S204" s="10"/>
      <c r="T204" s="10"/>
      <c r="U204" s="9"/>
      <c r="V204" s="9"/>
      <c r="W204" s="9"/>
      <c r="X204" s="9"/>
      <c r="Y204" s="0" t="n">
        <f aca="false">IF(MOD(COUNTA(B204:N204),12)&lt;=2,TRUE(),FALSE())</f>
        <v>1</v>
      </c>
      <c r="Z204" s="0" t="n">
        <f aca="false">IF(K204=5,TRUE(),IF(G204=1,IF(K204=5,TRUE(),FALSE()),IF(K204&lt;G204,TRUE(),FALSE())))</f>
        <v>0</v>
      </c>
      <c r="AA204" s="0" t="n">
        <f aca="false">IF(J204=4,TRUE(),IF(J204=1,TRUE(),IF(J204=2,IF(G204&gt;=2,TRUE(),FALSE()),IF(J204=3,IF(G204&gt;=3,TRUE(),FALSE())))))</f>
        <v>0</v>
      </c>
      <c r="AB204" s="0" t="e">
        <f aca="false">IF(VALUE(RIGHT(F204,2))&gt;=1,IF(VALUE(RIGHT(F204,2))&lt;=12,TRUE(),FALSE()),FALSE())</f>
        <v>#VALUE!</v>
      </c>
      <c r="AC204" s="0" t="n">
        <f aca="false">IF(L204=8,IF(LEN(M204)&gt;=3,TRUE(),FALSE()),TRUE())</f>
        <v>1</v>
      </c>
      <c r="AD204" s="11" t="str">
        <f aca="false">IF(B204="","",IF(Y204=FALSE(),"请填写完整",IF(Z204=FALSE(),"请核实社会工作相关学历",IF(AA204=FALSE(),"请核实专业技术职务",IF(AB204=FALSE(),"请核对出生年月格式",IF(AC204=FALSE(),"请注明社会工作相关证书名称","通过"))))))</f>
        <v/>
      </c>
    </row>
    <row r="205" customFormat="false" ht="13.5" hidden="false" customHeight="true" outlineLevel="0" collapsed="false">
      <c r="A205" s="8" t="n">
        <v>203</v>
      </c>
      <c r="B205" s="9"/>
      <c r="C205" s="10"/>
      <c r="D205" s="10"/>
      <c r="E205" s="10"/>
      <c r="F205" s="10"/>
      <c r="G205" s="10"/>
      <c r="H205" s="10"/>
      <c r="I205" s="10"/>
      <c r="J205" s="10"/>
      <c r="K205" s="10"/>
      <c r="L205" s="10"/>
      <c r="M205" s="10"/>
      <c r="N205" s="10"/>
      <c r="O205" s="10"/>
      <c r="P205" s="9"/>
      <c r="Q205" s="9"/>
      <c r="R205" s="10"/>
      <c r="S205" s="10"/>
      <c r="T205" s="10"/>
      <c r="U205" s="9"/>
      <c r="V205" s="9"/>
      <c r="W205" s="9"/>
      <c r="X205" s="9"/>
      <c r="Y205" s="0" t="n">
        <f aca="false">IF(MOD(COUNTA(B205:N205),12)&lt;=2,TRUE(),FALSE())</f>
        <v>1</v>
      </c>
      <c r="Z205" s="0" t="n">
        <f aca="false">IF(K205=5,TRUE(),IF(G205=1,IF(K205=5,TRUE(),FALSE()),IF(K205&lt;G205,TRUE(),FALSE())))</f>
        <v>0</v>
      </c>
      <c r="AA205" s="0" t="n">
        <f aca="false">IF(J205=4,TRUE(),IF(J205=1,TRUE(),IF(J205=2,IF(G205&gt;=2,TRUE(),FALSE()),IF(J205=3,IF(G205&gt;=3,TRUE(),FALSE())))))</f>
        <v>0</v>
      </c>
      <c r="AB205" s="0" t="e">
        <f aca="false">IF(VALUE(RIGHT(F205,2))&gt;=1,IF(VALUE(RIGHT(F205,2))&lt;=12,TRUE(),FALSE()),FALSE())</f>
        <v>#VALUE!</v>
      </c>
      <c r="AC205" s="0" t="n">
        <f aca="false">IF(L205=8,IF(LEN(M205)&gt;=3,TRUE(),FALSE()),TRUE())</f>
        <v>1</v>
      </c>
      <c r="AD205" s="11" t="str">
        <f aca="false">IF(B205="","",IF(Y205=FALSE(),"请填写完整",IF(Z205=FALSE(),"请核实社会工作相关学历",IF(AA205=FALSE(),"请核实专业技术职务",IF(AB205=FALSE(),"请核对出生年月格式",IF(AC205=FALSE(),"请注明社会工作相关证书名称","通过"))))))</f>
        <v/>
      </c>
    </row>
    <row r="206" customFormat="false" ht="13.5" hidden="false" customHeight="true" outlineLevel="0" collapsed="false">
      <c r="A206" s="8" t="n">
        <v>204</v>
      </c>
      <c r="B206" s="9"/>
      <c r="C206" s="10"/>
      <c r="D206" s="10"/>
      <c r="E206" s="10"/>
      <c r="F206" s="10"/>
      <c r="G206" s="10"/>
      <c r="H206" s="10"/>
      <c r="I206" s="10"/>
      <c r="J206" s="10"/>
      <c r="K206" s="10"/>
      <c r="L206" s="10"/>
      <c r="M206" s="10"/>
      <c r="N206" s="10"/>
      <c r="O206" s="10"/>
      <c r="P206" s="9"/>
      <c r="Q206" s="9"/>
      <c r="R206" s="10"/>
      <c r="S206" s="10"/>
      <c r="T206" s="10"/>
      <c r="U206" s="9"/>
      <c r="V206" s="9"/>
      <c r="W206" s="9"/>
      <c r="X206" s="9"/>
      <c r="Y206" s="0" t="n">
        <f aca="false">IF(MOD(COUNTA(B206:N206),12)&lt;=2,TRUE(),FALSE())</f>
        <v>1</v>
      </c>
      <c r="Z206" s="0" t="n">
        <f aca="false">IF(K206=5,TRUE(),IF(G206=1,IF(K206=5,TRUE(),FALSE()),IF(K206&lt;G206,TRUE(),FALSE())))</f>
        <v>0</v>
      </c>
      <c r="AA206" s="0" t="n">
        <f aca="false">IF(J206=4,TRUE(),IF(J206=1,TRUE(),IF(J206=2,IF(G206&gt;=2,TRUE(),FALSE()),IF(J206=3,IF(G206&gt;=3,TRUE(),FALSE())))))</f>
        <v>0</v>
      </c>
      <c r="AB206" s="0" t="e">
        <f aca="false">IF(VALUE(RIGHT(F206,2))&gt;=1,IF(VALUE(RIGHT(F206,2))&lt;=12,TRUE(),FALSE()),FALSE())</f>
        <v>#VALUE!</v>
      </c>
      <c r="AC206" s="0" t="n">
        <f aca="false">IF(L206=8,IF(LEN(M206)&gt;=3,TRUE(),FALSE()),TRUE())</f>
        <v>1</v>
      </c>
      <c r="AD206" s="11" t="str">
        <f aca="false">IF(B206="","",IF(Y206=FALSE(),"请填写完整",IF(Z206=FALSE(),"请核实社会工作相关学历",IF(AA206=FALSE(),"请核实专业技术职务",IF(AB206=FALSE(),"请核对出生年月格式",IF(AC206=FALSE(),"请注明社会工作相关证书名称","通过"))))))</f>
        <v/>
      </c>
    </row>
    <row r="207" customFormat="false" ht="13.5" hidden="false" customHeight="true" outlineLevel="0" collapsed="false">
      <c r="A207" s="8" t="n">
        <v>205</v>
      </c>
      <c r="B207" s="9"/>
      <c r="C207" s="10"/>
      <c r="D207" s="10"/>
      <c r="E207" s="10"/>
      <c r="F207" s="10"/>
      <c r="G207" s="10"/>
      <c r="H207" s="10"/>
      <c r="I207" s="10"/>
      <c r="J207" s="10"/>
      <c r="K207" s="10"/>
      <c r="L207" s="10"/>
      <c r="M207" s="10"/>
      <c r="N207" s="10"/>
      <c r="O207" s="10"/>
      <c r="P207" s="9"/>
      <c r="Q207" s="9"/>
      <c r="R207" s="10"/>
      <c r="S207" s="10"/>
      <c r="T207" s="10"/>
      <c r="U207" s="9"/>
      <c r="V207" s="9"/>
      <c r="W207" s="9"/>
      <c r="X207" s="9"/>
      <c r="Y207" s="0" t="n">
        <f aca="false">IF(MOD(COUNTA(B207:N207),12)&lt;=2,TRUE(),FALSE())</f>
        <v>1</v>
      </c>
      <c r="Z207" s="0" t="n">
        <f aca="false">IF(K207=5,TRUE(),IF(G207=1,IF(K207=5,TRUE(),FALSE()),IF(K207&lt;G207,TRUE(),FALSE())))</f>
        <v>0</v>
      </c>
      <c r="AA207" s="0" t="n">
        <f aca="false">IF(J207=4,TRUE(),IF(J207=1,TRUE(),IF(J207=2,IF(G207&gt;=2,TRUE(),FALSE()),IF(J207=3,IF(G207&gt;=3,TRUE(),FALSE())))))</f>
        <v>0</v>
      </c>
      <c r="AB207" s="0" t="e">
        <f aca="false">IF(VALUE(RIGHT(F207,2))&gt;=1,IF(VALUE(RIGHT(F207,2))&lt;=12,TRUE(),FALSE()),FALSE())</f>
        <v>#VALUE!</v>
      </c>
      <c r="AC207" s="0" t="n">
        <f aca="false">IF(L207=8,IF(LEN(M207)&gt;=3,TRUE(),FALSE()),TRUE())</f>
        <v>1</v>
      </c>
      <c r="AD207" s="11" t="str">
        <f aca="false">IF(B207="","",IF(Y207=FALSE(),"请填写完整",IF(Z207=FALSE(),"请核实社会工作相关学历",IF(AA207=FALSE(),"请核实专业技术职务",IF(AB207=FALSE(),"请核对出生年月格式",IF(AC207=FALSE(),"请注明社会工作相关证书名称","通过"))))))</f>
        <v/>
      </c>
    </row>
    <row r="208" customFormat="false" ht="13.5" hidden="false" customHeight="true" outlineLevel="0" collapsed="false">
      <c r="A208" s="8" t="n">
        <v>206</v>
      </c>
      <c r="B208" s="9"/>
      <c r="C208" s="10"/>
      <c r="D208" s="10"/>
      <c r="E208" s="10"/>
      <c r="F208" s="10"/>
      <c r="G208" s="10"/>
      <c r="H208" s="10"/>
      <c r="I208" s="10"/>
      <c r="J208" s="10"/>
      <c r="K208" s="10"/>
      <c r="L208" s="10"/>
      <c r="M208" s="10"/>
      <c r="N208" s="10"/>
      <c r="O208" s="10"/>
      <c r="P208" s="9"/>
      <c r="Q208" s="9"/>
      <c r="R208" s="10"/>
      <c r="S208" s="10"/>
      <c r="T208" s="10"/>
      <c r="U208" s="9"/>
      <c r="V208" s="9"/>
      <c r="W208" s="9"/>
      <c r="X208" s="9"/>
      <c r="Y208" s="0" t="n">
        <f aca="false">IF(MOD(COUNTA(B208:N208),12)&lt;=2,TRUE(),FALSE())</f>
        <v>1</v>
      </c>
      <c r="Z208" s="0" t="n">
        <f aca="false">IF(K208=5,TRUE(),IF(G208=1,IF(K208=5,TRUE(),FALSE()),IF(K208&lt;G208,TRUE(),FALSE())))</f>
        <v>0</v>
      </c>
      <c r="AA208" s="0" t="n">
        <f aca="false">IF(J208=4,TRUE(),IF(J208=1,TRUE(),IF(J208=2,IF(G208&gt;=2,TRUE(),FALSE()),IF(J208=3,IF(G208&gt;=3,TRUE(),FALSE())))))</f>
        <v>0</v>
      </c>
      <c r="AB208" s="0" t="e">
        <f aca="false">IF(VALUE(RIGHT(F208,2))&gt;=1,IF(VALUE(RIGHT(F208,2))&lt;=12,TRUE(),FALSE()),FALSE())</f>
        <v>#VALUE!</v>
      </c>
      <c r="AC208" s="0" t="n">
        <f aca="false">IF(L208=8,IF(LEN(M208)&gt;=3,TRUE(),FALSE()),TRUE())</f>
        <v>1</v>
      </c>
      <c r="AD208" s="11" t="str">
        <f aca="false">IF(B208="","",IF(Y208=FALSE(),"请填写完整",IF(Z208=FALSE(),"请核实社会工作相关学历",IF(AA208=FALSE(),"请核实专业技术职务",IF(AB208=FALSE(),"请核对出生年月格式",IF(AC208=FALSE(),"请注明社会工作相关证书名称","通过"))))))</f>
        <v/>
      </c>
    </row>
    <row r="209" customFormat="false" ht="13.5" hidden="false" customHeight="true" outlineLevel="0" collapsed="false">
      <c r="A209" s="8" t="n">
        <v>207</v>
      </c>
      <c r="B209" s="9"/>
      <c r="C209" s="10"/>
      <c r="D209" s="10"/>
      <c r="E209" s="10"/>
      <c r="F209" s="10"/>
      <c r="G209" s="10"/>
      <c r="H209" s="10"/>
      <c r="I209" s="10"/>
      <c r="J209" s="10"/>
      <c r="K209" s="10"/>
      <c r="L209" s="10"/>
      <c r="M209" s="10"/>
      <c r="N209" s="10"/>
      <c r="O209" s="10"/>
      <c r="P209" s="9"/>
      <c r="Q209" s="9"/>
      <c r="R209" s="10"/>
      <c r="S209" s="10"/>
      <c r="T209" s="10"/>
      <c r="U209" s="9"/>
      <c r="V209" s="9"/>
      <c r="W209" s="9"/>
      <c r="X209" s="9"/>
      <c r="Y209" s="0" t="n">
        <f aca="false">IF(MOD(COUNTA(B209:N209),12)&lt;=2,TRUE(),FALSE())</f>
        <v>1</v>
      </c>
      <c r="Z209" s="0" t="n">
        <f aca="false">IF(K209=5,TRUE(),IF(G209=1,IF(K209=5,TRUE(),FALSE()),IF(K209&lt;G209,TRUE(),FALSE())))</f>
        <v>0</v>
      </c>
      <c r="AA209" s="0" t="n">
        <f aca="false">IF(J209=4,TRUE(),IF(J209=1,TRUE(),IF(J209=2,IF(G209&gt;=2,TRUE(),FALSE()),IF(J209=3,IF(G209&gt;=3,TRUE(),FALSE())))))</f>
        <v>0</v>
      </c>
      <c r="AB209" s="0" t="e">
        <f aca="false">IF(VALUE(RIGHT(F209,2))&gt;=1,IF(VALUE(RIGHT(F209,2))&lt;=12,TRUE(),FALSE()),FALSE())</f>
        <v>#VALUE!</v>
      </c>
      <c r="AC209" s="0" t="n">
        <f aca="false">IF(L209=8,IF(LEN(M209)&gt;=3,TRUE(),FALSE()),TRUE())</f>
        <v>1</v>
      </c>
      <c r="AD209" s="11" t="str">
        <f aca="false">IF(B209="","",IF(Y209=FALSE(),"请填写完整",IF(Z209=FALSE(),"请核实社会工作相关学历",IF(AA209=FALSE(),"请核实专业技术职务",IF(AB209=FALSE(),"请核对出生年月格式",IF(AC209=FALSE(),"请注明社会工作相关证书名称","通过"))))))</f>
        <v/>
      </c>
    </row>
    <row r="210" customFormat="false" ht="13.5" hidden="false" customHeight="true" outlineLevel="0" collapsed="false">
      <c r="A210" s="8" t="n">
        <v>208</v>
      </c>
      <c r="B210" s="9"/>
      <c r="C210" s="10"/>
      <c r="D210" s="10"/>
      <c r="E210" s="10"/>
      <c r="F210" s="10"/>
      <c r="G210" s="10"/>
      <c r="H210" s="10"/>
      <c r="I210" s="10"/>
      <c r="J210" s="10"/>
      <c r="K210" s="10"/>
      <c r="L210" s="10"/>
      <c r="M210" s="10"/>
      <c r="N210" s="10"/>
      <c r="O210" s="10"/>
      <c r="P210" s="9"/>
      <c r="Q210" s="9"/>
      <c r="R210" s="10"/>
      <c r="S210" s="10"/>
      <c r="T210" s="10"/>
      <c r="U210" s="9"/>
      <c r="V210" s="9"/>
      <c r="W210" s="9"/>
      <c r="X210" s="9"/>
      <c r="Y210" s="0" t="n">
        <f aca="false">IF(MOD(COUNTA(B210:N210),12)&lt;=2,TRUE(),FALSE())</f>
        <v>1</v>
      </c>
      <c r="Z210" s="0" t="n">
        <f aca="false">IF(K210=5,TRUE(),IF(G210=1,IF(K210=5,TRUE(),FALSE()),IF(K210&lt;G210,TRUE(),FALSE())))</f>
        <v>0</v>
      </c>
      <c r="AA210" s="0" t="n">
        <f aca="false">IF(J210=4,TRUE(),IF(J210=1,TRUE(),IF(J210=2,IF(G210&gt;=2,TRUE(),FALSE()),IF(J210=3,IF(G210&gt;=3,TRUE(),FALSE())))))</f>
        <v>0</v>
      </c>
      <c r="AB210" s="0" t="e">
        <f aca="false">IF(VALUE(RIGHT(F210,2))&gt;=1,IF(VALUE(RIGHT(F210,2))&lt;=12,TRUE(),FALSE()),FALSE())</f>
        <v>#VALUE!</v>
      </c>
      <c r="AC210" s="0" t="n">
        <f aca="false">IF(L210=8,IF(LEN(M210)&gt;=3,TRUE(),FALSE()),TRUE())</f>
        <v>1</v>
      </c>
      <c r="AD210" s="11" t="str">
        <f aca="false">IF(B210="","",IF(Y210=FALSE(),"请填写完整",IF(Z210=FALSE(),"请核实社会工作相关学历",IF(AA210=FALSE(),"请核实专业技术职务",IF(AB210=FALSE(),"请核对出生年月格式",IF(AC210=FALSE(),"请注明社会工作相关证书名称","通过"))))))</f>
        <v/>
      </c>
    </row>
    <row r="211" customFormat="false" ht="13.5" hidden="false" customHeight="true" outlineLevel="0" collapsed="false">
      <c r="A211" s="8" t="n">
        <v>209</v>
      </c>
      <c r="B211" s="9"/>
      <c r="C211" s="10"/>
      <c r="D211" s="10"/>
      <c r="E211" s="10"/>
      <c r="F211" s="10"/>
      <c r="G211" s="10"/>
      <c r="H211" s="10"/>
      <c r="I211" s="10"/>
      <c r="J211" s="10"/>
      <c r="K211" s="10"/>
      <c r="L211" s="10"/>
      <c r="M211" s="10"/>
      <c r="N211" s="10"/>
      <c r="O211" s="10"/>
      <c r="P211" s="9"/>
      <c r="Q211" s="9"/>
      <c r="R211" s="10"/>
      <c r="S211" s="10"/>
      <c r="T211" s="10"/>
      <c r="U211" s="9"/>
      <c r="V211" s="9"/>
      <c r="W211" s="9"/>
      <c r="X211" s="9"/>
      <c r="Y211" s="0" t="n">
        <f aca="false">IF(MOD(COUNTA(B211:N211),12)&lt;=2,TRUE(),FALSE())</f>
        <v>1</v>
      </c>
      <c r="Z211" s="0" t="n">
        <f aca="false">IF(K211=5,TRUE(),IF(G211=1,IF(K211=5,TRUE(),FALSE()),IF(K211&lt;G211,TRUE(),FALSE())))</f>
        <v>0</v>
      </c>
      <c r="AA211" s="0" t="n">
        <f aca="false">IF(J211=4,TRUE(),IF(J211=1,TRUE(),IF(J211=2,IF(G211&gt;=2,TRUE(),FALSE()),IF(J211=3,IF(G211&gt;=3,TRUE(),FALSE())))))</f>
        <v>0</v>
      </c>
      <c r="AB211" s="0" t="e">
        <f aca="false">IF(VALUE(RIGHT(F211,2))&gt;=1,IF(VALUE(RIGHT(F211,2))&lt;=12,TRUE(),FALSE()),FALSE())</f>
        <v>#VALUE!</v>
      </c>
      <c r="AC211" s="0" t="n">
        <f aca="false">IF(L211=8,IF(LEN(M211)&gt;=3,TRUE(),FALSE()),TRUE())</f>
        <v>1</v>
      </c>
      <c r="AD211" s="11" t="str">
        <f aca="false">IF(B211="","",IF(Y211=FALSE(),"请填写完整",IF(Z211=FALSE(),"请核实社会工作相关学历",IF(AA211=FALSE(),"请核实专业技术职务",IF(AB211=FALSE(),"请核对出生年月格式",IF(AC211=FALSE(),"请注明社会工作相关证书名称","通过"))))))</f>
        <v/>
      </c>
    </row>
    <row r="212" customFormat="false" ht="13.5" hidden="false" customHeight="true" outlineLevel="0" collapsed="false">
      <c r="A212" s="8" t="n">
        <v>210</v>
      </c>
      <c r="B212" s="9"/>
      <c r="C212" s="10"/>
      <c r="D212" s="10"/>
      <c r="E212" s="10"/>
      <c r="F212" s="10"/>
      <c r="G212" s="10"/>
      <c r="H212" s="10"/>
      <c r="I212" s="10"/>
      <c r="J212" s="10"/>
      <c r="K212" s="10"/>
      <c r="L212" s="10"/>
      <c r="M212" s="10"/>
      <c r="N212" s="10"/>
      <c r="O212" s="10"/>
      <c r="P212" s="9"/>
      <c r="Q212" s="9"/>
      <c r="R212" s="10"/>
      <c r="S212" s="10"/>
      <c r="T212" s="10"/>
      <c r="U212" s="9"/>
      <c r="V212" s="9"/>
      <c r="W212" s="9"/>
      <c r="X212" s="9"/>
      <c r="Y212" s="0" t="n">
        <f aca="false">IF(MOD(COUNTA(B212:N212),12)&lt;=2,TRUE(),FALSE())</f>
        <v>1</v>
      </c>
      <c r="Z212" s="0" t="n">
        <f aca="false">IF(K212=5,TRUE(),IF(G212=1,IF(K212=5,TRUE(),FALSE()),IF(K212&lt;G212,TRUE(),FALSE())))</f>
        <v>0</v>
      </c>
      <c r="AA212" s="0" t="n">
        <f aca="false">IF(J212=4,TRUE(),IF(J212=1,TRUE(),IF(J212=2,IF(G212&gt;=2,TRUE(),FALSE()),IF(J212=3,IF(G212&gt;=3,TRUE(),FALSE())))))</f>
        <v>0</v>
      </c>
      <c r="AB212" s="0" t="e">
        <f aca="false">IF(VALUE(RIGHT(F212,2))&gt;=1,IF(VALUE(RIGHT(F212,2))&lt;=12,TRUE(),FALSE()),FALSE())</f>
        <v>#VALUE!</v>
      </c>
      <c r="AC212" s="0" t="n">
        <f aca="false">IF(L212=8,IF(LEN(M212)&gt;=3,TRUE(),FALSE()),TRUE())</f>
        <v>1</v>
      </c>
      <c r="AD212" s="11" t="str">
        <f aca="false">IF(B212="","",IF(Y212=FALSE(),"请填写完整",IF(Z212=FALSE(),"请核实社会工作相关学历",IF(AA212=FALSE(),"请核实专业技术职务",IF(AB212=FALSE(),"请核对出生年月格式",IF(AC212=FALSE(),"请注明社会工作相关证书名称","通过"))))))</f>
        <v/>
      </c>
    </row>
    <row r="213" customFormat="false" ht="13.5" hidden="false" customHeight="true" outlineLevel="0" collapsed="false">
      <c r="A213" s="8" t="n">
        <v>211</v>
      </c>
      <c r="B213" s="9"/>
      <c r="C213" s="10"/>
      <c r="D213" s="10"/>
      <c r="E213" s="10"/>
      <c r="F213" s="10"/>
      <c r="G213" s="10"/>
      <c r="H213" s="10"/>
      <c r="I213" s="10"/>
      <c r="J213" s="10"/>
      <c r="K213" s="10"/>
      <c r="L213" s="10"/>
      <c r="M213" s="10"/>
      <c r="N213" s="10"/>
      <c r="O213" s="10"/>
      <c r="P213" s="9"/>
      <c r="Q213" s="9"/>
      <c r="R213" s="10"/>
      <c r="S213" s="10"/>
      <c r="T213" s="10"/>
      <c r="U213" s="9"/>
      <c r="V213" s="9"/>
      <c r="W213" s="9"/>
      <c r="X213" s="9"/>
      <c r="Y213" s="0" t="n">
        <f aca="false">IF(MOD(COUNTA(B213:N213),12)&lt;=2,TRUE(),FALSE())</f>
        <v>1</v>
      </c>
      <c r="Z213" s="0" t="n">
        <f aca="false">IF(K213=5,TRUE(),IF(G213=1,IF(K213=5,TRUE(),FALSE()),IF(K213&lt;G213,TRUE(),FALSE())))</f>
        <v>0</v>
      </c>
      <c r="AA213" s="0" t="n">
        <f aca="false">IF(J213=4,TRUE(),IF(J213=1,TRUE(),IF(J213=2,IF(G213&gt;=2,TRUE(),FALSE()),IF(J213=3,IF(G213&gt;=3,TRUE(),FALSE())))))</f>
        <v>0</v>
      </c>
      <c r="AB213" s="0" t="e">
        <f aca="false">IF(VALUE(RIGHT(F213,2))&gt;=1,IF(VALUE(RIGHT(F213,2))&lt;=12,TRUE(),FALSE()),FALSE())</f>
        <v>#VALUE!</v>
      </c>
      <c r="AC213" s="0" t="n">
        <f aca="false">IF(L213=8,IF(LEN(M213)&gt;=3,TRUE(),FALSE()),TRUE())</f>
        <v>1</v>
      </c>
      <c r="AD213" s="11" t="str">
        <f aca="false">IF(B213="","",IF(Y213=FALSE(),"请填写完整",IF(Z213=FALSE(),"请核实社会工作相关学历",IF(AA213=FALSE(),"请核实专业技术职务",IF(AB213=FALSE(),"请核对出生年月格式",IF(AC213=FALSE(),"请注明社会工作相关证书名称","通过"))))))</f>
        <v/>
      </c>
    </row>
    <row r="214" customFormat="false" ht="13.5" hidden="false" customHeight="true" outlineLevel="0" collapsed="false">
      <c r="A214" s="8" t="n">
        <v>212</v>
      </c>
      <c r="B214" s="9"/>
      <c r="C214" s="10"/>
      <c r="D214" s="10"/>
      <c r="E214" s="10"/>
      <c r="F214" s="10"/>
      <c r="G214" s="10"/>
      <c r="H214" s="10"/>
      <c r="I214" s="10"/>
      <c r="J214" s="10"/>
      <c r="K214" s="10"/>
      <c r="L214" s="10"/>
      <c r="M214" s="10"/>
      <c r="N214" s="10"/>
      <c r="O214" s="10"/>
      <c r="P214" s="9"/>
      <c r="Q214" s="9"/>
      <c r="R214" s="10"/>
      <c r="S214" s="10"/>
      <c r="T214" s="10"/>
      <c r="U214" s="9"/>
      <c r="V214" s="9"/>
      <c r="W214" s="9"/>
      <c r="X214" s="9"/>
      <c r="Y214" s="0" t="n">
        <f aca="false">IF(MOD(COUNTA(B214:N214),12)&lt;=2,TRUE(),FALSE())</f>
        <v>1</v>
      </c>
      <c r="Z214" s="0" t="n">
        <f aca="false">IF(K214=5,TRUE(),IF(G214=1,IF(K214=5,TRUE(),FALSE()),IF(K214&lt;G214,TRUE(),FALSE())))</f>
        <v>0</v>
      </c>
      <c r="AA214" s="0" t="n">
        <f aca="false">IF(J214=4,TRUE(),IF(J214=1,TRUE(),IF(J214=2,IF(G214&gt;=2,TRUE(),FALSE()),IF(J214=3,IF(G214&gt;=3,TRUE(),FALSE())))))</f>
        <v>0</v>
      </c>
      <c r="AB214" s="0" t="e">
        <f aca="false">IF(VALUE(RIGHT(F214,2))&gt;=1,IF(VALUE(RIGHT(F214,2))&lt;=12,TRUE(),FALSE()),FALSE())</f>
        <v>#VALUE!</v>
      </c>
      <c r="AC214" s="0" t="n">
        <f aca="false">IF(L214=8,IF(LEN(M214)&gt;=3,TRUE(),FALSE()),TRUE())</f>
        <v>1</v>
      </c>
      <c r="AD214" s="11" t="str">
        <f aca="false">IF(B214="","",IF(Y214=FALSE(),"请填写完整",IF(Z214=FALSE(),"请核实社会工作相关学历",IF(AA214=FALSE(),"请核实专业技术职务",IF(AB214=FALSE(),"请核对出生年月格式",IF(AC214=FALSE(),"请注明社会工作相关证书名称","通过"))))))</f>
        <v/>
      </c>
    </row>
    <row r="215" customFormat="false" ht="13.5" hidden="false" customHeight="true" outlineLevel="0" collapsed="false">
      <c r="A215" s="8" t="n">
        <v>213</v>
      </c>
      <c r="B215" s="9"/>
      <c r="C215" s="10"/>
      <c r="D215" s="10"/>
      <c r="E215" s="10"/>
      <c r="F215" s="10"/>
      <c r="G215" s="10"/>
      <c r="H215" s="10"/>
      <c r="I215" s="10"/>
      <c r="J215" s="10"/>
      <c r="K215" s="10"/>
      <c r="L215" s="10"/>
      <c r="M215" s="10"/>
      <c r="N215" s="10"/>
      <c r="O215" s="10"/>
      <c r="P215" s="9"/>
      <c r="Q215" s="9"/>
      <c r="R215" s="10"/>
      <c r="S215" s="10"/>
      <c r="T215" s="10"/>
      <c r="U215" s="9"/>
      <c r="V215" s="9"/>
      <c r="W215" s="9"/>
      <c r="X215" s="9"/>
      <c r="Y215" s="0" t="n">
        <f aca="false">IF(MOD(COUNTA(B215:N215),12)&lt;=2,TRUE(),FALSE())</f>
        <v>1</v>
      </c>
      <c r="Z215" s="0" t="n">
        <f aca="false">IF(K215=5,TRUE(),IF(G215=1,IF(K215=5,TRUE(),FALSE()),IF(K215&lt;G215,TRUE(),FALSE())))</f>
        <v>0</v>
      </c>
      <c r="AA215" s="0" t="n">
        <f aca="false">IF(J215=4,TRUE(),IF(J215=1,TRUE(),IF(J215=2,IF(G215&gt;=2,TRUE(),FALSE()),IF(J215=3,IF(G215&gt;=3,TRUE(),FALSE())))))</f>
        <v>0</v>
      </c>
      <c r="AB215" s="0" t="e">
        <f aca="false">IF(VALUE(RIGHT(F215,2))&gt;=1,IF(VALUE(RIGHT(F215,2))&lt;=12,TRUE(),FALSE()),FALSE())</f>
        <v>#VALUE!</v>
      </c>
      <c r="AC215" s="0" t="n">
        <f aca="false">IF(L215=8,IF(LEN(M215)&gt;=3,TRUE(),FALSE()),TRUE())</f>
        <v>1</v>
      </c>
      <c r="AD215" s="11" t="str">
        <f aca="false">IF(B215="","",IF(Y215=FALSE(),"请填写完整",IF(Z215=FALSE(),"请核实社会工作相关学历",IF(AA215=FALSE(),"请核实专业技术职务",IF(AB215=FALSE(),"请核对出生年月格式",IF(AC215=FALSE(),"请注明社会工作相关证书名称","通过"))))))</f>
        <v/>
      </c>
    </row>
    <row r="216" customFormat="false" ht="13.5" hidden="false" customHeight="true" outlineLevel="0" collapsed="false">
      <c r="A216" s="8" t="n">
        <v>214</v>
      </c>
      <c r="B216" s="9"/>
      <c r="C216" s="10"/>
      <c r="D216" s="10"/>
      <c r="E216" s="10"/>
      <c r="F216" s="10"/>
      <c r="G216" s="10"/>
      <c r="H216" s="10"/>
      <c r="I216" s="10"/>
      <c r="J216" s="10"/>
      <c r="K216" s="10"/>
      <c r="L216" s="10"/>
      <c r="M216" s="10"/>
      <c r="N216" s="10"/>
      <c r="O216" s="10"/>
      <c r="P216" s="9"/>
      <c r="Q216" s="9"/>
      <c r="R216" s="10"/>
      <c r="S216" s="10"/>
      <c r="T216" s="10"/>
      <c r="U216" s="9"/>
      <c r="V216" s="9"/>
      <c r="W216" s="9"/>
      <c r="X216" s="9"/>
      <c r="Y216" s="0" t="n">
        <f aca="false">IF(MOD(COUNTA(B216:N216),12)&lt;=2,TRUE(),FALSE())</f>
        <v>1</v>
      </c>
      <c r="Z216" s="0" t="n">
        <f aca="false">IF(K216=5,TRUE(),IF(G216=1,IF(K216=5,TRUE(),FALSE()),IF(K216&lt;G216,TRUE(),FALSE())))</f>
        <v>0</v>
      </c>
      <c r="AA216" s="0" t="n">
        <f aca="false">IF(J216=4,TRUE(),IF(J216=1,TRUE(),IF(J216=2,IF(G216&gt;=2,TRUE(),FALSE()),IF(J216=3,IF(G216&gt;=3,TRUE(),FALSE())))))</f>
        <v>0</v>
      </c>
      <c r="AB216" s="0" t="e">
        <f aca="false">IF(VALUE(RIGHT(F216,2))&gt;=1,IF(VALUE(RIGHT(F216,2))&lt;=12,TRUE(),FALSE()),FALSE())</f>
        <v>#VALUE!</v>
      </c>
      <c r="AC216" s="0" t="n">
        <f aca="false">IF(L216=8,IF(LEN(M216)&gt;=3,TRUE(),FALSE()),TRUE())</f>
        <v>1</v>
      </c>
      <c r="AD216" s="11" t="str">
        <f aca="false">IF(B216="","",IF(Y216=FALSE(),"请填写完整",IF(Z216=FALSE(),"请核实社会工作相关学历",IF(AA216=FALSE(),"请核实专业技术职务",IF(AB216=FALSE(),"请核对出生年月格式",IF(AC216=FALSE(),"请注明社会工作相关证书名称","通过"))))))</f>
        <v/>
      </c>
    </row>
    <row r="217" customFormat="false" ht="13.5" hidden="false" customHeight="true" outlineLevel="0" collapsed="false">
      <c r="A217" s="8" t="n">
        <v>215</v>
      </c>
      <c r="B217" s="9"/>
      <c r="C217" s="10"/>
      <c r="D217" s="10"/>
      <c r="E217" s="10"/>
      <c r="F217" s="10"/>
      <c r="G217" s="10"/>
      <c r="H217" s="10"/>
      <c r="I217" s="10"/>
      <c r="J217" s="10"/>
      <c r="K217" s="10"/>
      <c r="L217" s="10"/>
      <c r="M217" s="10"/>
      <c r="N217" s="10"/>
      <c r="O217" s="10"/>
      <c r="P217" s="9"/>
      <c r="Q217" s="9"/>
      <c r="R217" s="10"/>
      <c r="S217" s="10"/>
      <c r="T217" s="10"/>
      <c r="U217" s="9"/>
      <c r="V217" s="9"/>
      <c r="W217" s="9"/>
      <c r="X217" s="9"/>
      <c r="Y217" s="0" t="n">
        <f aca="false">IF(MOD(COUNTA(B217:N217),12)&lt;=2,TRUE(),FALSE())</f>
        <v>1</v>
      </c>
      <c r="Z217" s="0" t="n">
        <f aca="false">IF(K217=5,TRUE(),IF(G217=1,IF(K217=5,TRUE(),FALSE()),IF(K217&lt;G217,TRUE(),FALSE())))</f>
        <v>0</v>
      </c>
      <c r="AA217" s="0" t="n">
        <f aca="false">IF(J217=4,TRUE(),IF(J217=1,TRUE(),IF(J217=2,IF(G217&gt;=2,TRUE(),FALSE()),IF(J217=3,IF(G217&gt;=3,TRUE(),FALSE())))))</f>
        <v>0</v>
      </c>
      <c r="AB217" s="0" t="e">
        <f aca="false">IF(VALUE(RIGHT(F217,2))&gt;=1,IF(VALUE(RIGHT(F217,2))&lt;=12,TRUE(),FALSE()),FALSE())</f>
        <v>#VALUE!</v>
      </c>
      <c r="AC217" s="0" t="n">
        <f aca="false">IF(L217=8,IF(LEN(M217)&gt;=3,TRUE(),FALSE()),TRUE())</f>
        <v>1</v>
      </c>
      <c r="AD217" s="11" t="str">
        <f aca="false">IF(B217="","",IF(Y217=FALSE(),"请填写完整",IF(Z217=FALSE(),"请核实社会工作相关学历",IF(AA217=FALSE(),"请核实专业技术职务",IF(AB217=FALSE(),"请核对出生年月格式",IF(AC217=FALSE(),"请注明社会工作相关证书名称","通过"))))))</f>
        <v/>
      </c>
    </row>
    <row r="218" customFormat="false" ht="13.5" hidden="false" customHeight="true" outlineLevel="0" collapsed="false">
      <c r="A218" s="8" t="n">
        <v>216</v>
      </c>
      <c r="B218" s="9"/>
      <c r="C218" s="10"/>
      <c r="D218" s="10"/>
      <c r="E218" s="10"/>
      <c r="F218" s="10"/>
      <c r="G218" s="10"/>
      <c r="H218" s="10"/>
      <c r="I218" s="10"/>
      <c r="J218" s="10"/>
      <c r="K218" s="10"/>
      <c r="L218" s="10"/>
      <c r="M218" s="10"/>
      <c r="N218" s="10"/>
      <c r="O218" s="10"/>
      <c r="P218" s="9"/>
      <c r="Q218" s="9"/>
      <c r="R218" s="10"/>
      <c r="S218" s="10"/>
      <c r="T218" s="10"/>
      <c r="U218" s="9"/>
      <c r="V218" s="9"/>
      <c r="W218" s="9"/>
      <c r="X218" s="9"/>
      <c r="Y218" s="0" t="n">
        <f aca="false">IF(MOD(COUNTA(B218:N218),12)&lt;=2,TRUE(),FALSE())</f>
        <v>1</v>
      </c>
      <c r="Z218" s="0" t="n">
        <f aca="false">IF(K218=5,TRUE(),IF(G218=1,IF(K218=5,TRUE(),FALSE()),IF(K218&lt;G218,TRUE(),FALSE())))</f>
        <v>0</v>
      </c>
      <c r="AA218" s="0" t="n">
        <f aca="false">IF(J218=4,TRUE(),IF(J218=1,TRUE(),IF(J218=2,IF(G218&gt;=2,TRUE(),FALSE()),IF(J218=3,IF(G218&gt;=3,TRUE(),FALSE())))))</f>
        <v>0</v>
      </c>
      <c r="AB218" s="0" t="e">
        <f aca="false">IF(VALUE(RIGHT(F218,2))&gt;=1,IF(VALUE(RIGHT(F218,2))&lt;=12,TRUE(),FALSE()),FALSE())</f>
        <v>#VALUE!</v>
      </c>
      <c r="AC218" s="0" t="n">
        <f aca="false">IF(L218=8,IF(LEN(M218)&gt;=3,TRUE(),FALSE()),TRUE())</f>
        <v>1</v>
      </c>
      <c r="AD218" s="11" t="str">
        <f aca="false">IF(B218="","",IF(Y218=FALSE(),"请填写完整",IF(Z218=FALSE(),"请核实社会工作相关学历",IF(AA218=FALSE(),"请核实专业技术职务",IF(AB218=FALSE(),"请核对出生年月格式",IF(AC218=FALSE(),"请注明社会工作相关证书名称","通过"))))))</f>
        <v/>
      </c>
    </row>
    <row r="219" customFormat="false" ht="13.5" hidden="false" customHeight="true" outlineLevel="0" collapsed="false">
      <c r="A219" s="8" t="n">
        <v>217</v>
      </c>
      <c r="B219" s="9"/>
      <c r="C219" s="10"/>
      <c r="D219" s="10"/>
      <c r="E219" s="10"/>
      <c r="F219" s="10"/>
      <c r="G219" s="10"/>
      <c r="H219" s="10"/>
      <c r="I219" s="10"/>
      <c r="J219" s="10"/>
      <c r="K219" s="10"/>
      <c r="L219" s="10"/>
      <c r="M219" s="10"/>
      <c r="N219" s="10"/>
      <c r="O219" s="10"/>
      <c r="P219" s="9"/>
      <c r="Q219" s="9"/>
      <c r="R219" s="10"/>
      <c r="S219" s="10"/>
      <c r="T219" s="10"/>
      <c r="U219" s="9"/>
      <c r="V219" s="9"/>
      <c r="W219" s="9"/>
      <c r="X219" s="9"/>
      <c r="Y219" s="0" t="n">
        <f aca="false">IF(MOD(COUNTA(B219:N219),12)&lt;=2,TRUE(),FALSE())</f>
        <v>1</v>
      </c>
      <c r="Z219" s="0" t="n">
        <f aca="false">IF(K219=5,TRUE(),IF(G219=1,IF(K219=5,TRUE(),FALSE()),IF(K219&lt;G219,TRUE(),FALSE())))</f>
        <v>0</v>
      </c>
      <c r="AA219" s="0" t="n">
        <f aca="false">IF(J219=4,TRUE(),IF(J219=1,TRUE(),IF(J219=2,IF(G219&gt;=2,TRUE(),FALSE()),IF(J219=3,IF(G219&gt;=3,TRUE(),FALSE())))))</f>
        <v>0</v>
      </c>
      <c r="AB219" s="0" t="e">
        <f aca="false">IF(VALUE(RIGHT(F219,2))&gt;=1,IF(VALUE(RIGHT(F219,2))&lt;=12,TRUE(),FALSE()),FALSE())</f>
        <v>#VALUE!</v>
      </c>
      <c r="AC219" s="0" t="n">
        <f aca="false">IF(L219=8,IF(LEN(M219)&gt;=3,TRUE(),FALSE()),TRUE())</f>
        <v>1</v>
      </c>
      <c r="AD219" s="11" t="str">
        <f aca="false">IF(B219="","",IF(Y219=FALSE(),"请填写完整",IF(Z219=FALSE(),"请核实社会工作相关学历",IF(AA219=FALSE(),"请核实专业技术职务",IF(AB219=FALSE(),"请核对出生年月格式",IF(AC219=FALSE(),"请注明社会工作相关证书名称","通过"))))))</f>
        <v/>
      </c>
    </row>
    <row r="220" customFormat="false" ht="13.5" hidden="false" customHeight="true" outlineLevel="0" collapsed="false">
      <c r="A220" s="8" t="n">
        <v>218</v>
      </c>
      <c r="B220" s="9"/>
      <c r="C220" s="10"/>
      <c r="D220" s="10"/>
      <c r="E220" s="10"/>
      <c r="F220" s="10"/>
      <c r="G220" s="10"/>
      <c r="H220" s="10"/>
      <c r="I220" s="10"/>
      <c r="J220" s="10"/>
      <c r="K220" s="10"/>
      <c r="L220" s="10"/>
      <c r="M220" s="10"/>
      <c r="N220" s="10"/>
      <c r="O220" s="10"/>
      <c r="P220" s="9"/>
      <c r="Q220" s="9"/>
      <c r="R220" s="10"/>
      <c r="S220" s="10"/>
      <c r="T220" s="10"/>
      <c r="U220" s="9"/>
      <c r="V220" s="9"/>
      <c r="W220" s="9"/>
      <c r="X220" s="9"/>
      <c r="Y220" s="0" t="n">
        <f aca="false">IF(MOD(COUNTA(B220:N220),12)&lt;=2,TRUE(),FALSE())</f>
        <v>1</v>
      </c>
      <c r="Z220" s="0" t="n">
        <f aca="false">IF(K220=5,TRUE(),IF(G220=1,IF(K220=5,TRUE(),FALSE()),IF(K220&lt;G220,TRUE(),FALSE())))</f>
        <v>0</v>
      </c>
      <c r="AA220" s="0" t="n">
        <f aca="false">IF(J220=4,TRUE(),IF(J220=1,TRUE(),IF(J220=2,IF(G220&gt;=2,TRUE(),FALSE()),IF(J220=3,IF(G220&gt;=3,TRUE(),FALSE())))))</f>
        <v>0</v>
      </c>
      <c r="AB220" s="0" t="e">
        <f aca="false">IF(VALUE(RIGHT(F220,2))&gt;=1,IF(VALUE(RIGHT(F220,2))&lt;=12,TRUE(),FALSE()),FALSE())</f>
        <v>#VALUE!</v>
      </c>
      <c r="AC220" s="0" t="n">
        <f aca="false">IF(L220=8,IF(LEN(M220)&gt;=3,TRUE(),FALSE()),TRUE())</f>
        <v>1</v>
      </c>
      <c r="AD220" s="11" t="str">
        <f aca="false">IF(B220="","",IF(Y220=FALSE(),"请填写完整",IF(Z220=FALSE(),"请核实社会工作相关学历",IF(AA220=FALSE(),"请核实专业技术职务",IF(AB220=FALSE(),"请核对出生年月格式",IF(AC220=FALSE(),"请注明社会工作相关证书名称","通过"))))))</f>
        <v/>
      </c>
    </row>
    <row r="221" customFormat="false" ht="13.5" hidden="false" customHeight="true" outlineLevel="0" collapsed="false">
      <c r="A221" s="8" t="n">
        <v>219</v>
      </c>
      <c r="B221" s="9"/>
      <c r="C221" s="10"/>
      <c r="D221" s="10"/>
      <c r="E221" s="10"/>
      <c r="F221" s="10"/>
      <c r="G221" s="10"/>
      <c r="H221" s="10"/>
      <c r="I221" s="10"/>
      <c r="J221" s="10"/>
      <c r="K221" s="10"/>
      <c r="L221" s="10"/>
      <c r="M221" s="10"/>
      <c r="N221" s="10"/>
      <c r="O221" s="10"/>
      <c r="P221" s="9"/>
      <c r="Q221" s="9"/>
      <c r="R221" s="10"/>
      <c r="S221" s="10"/>
      <c r="T221" s="10"/>
      <c r="U221" s="9"/>
      <c r="V221" s="9"/>
      <c r="W221" s="9"/>
      <c r="X221" s="9"/>
      <c r="Y221" s="0" t="n">
        <f aca="false">IF(MOD(COUNTA(B221:N221),12)&lt;=2,TRUE(),FALSE())</f>
        <v>1</v>
      </c>
      <c r="Z221" s="0" t="n">
        <f aca="false">IF(K221=5,TRUE(),IF(G221=1,IF(K221=5,TRUE(),FALSE()),IF(K221&lt;G221,TRUE(),FALSE())))</f>
        <v>0</v>
      </c>
      <c r="AA221" s="0" t="n">
        <f aca="false">IF(J221=4,TRUE(),IF(J221=1,TRUE(),IF(J221=2,IF(G221&gt;=2,TRUE(),FALSE()),IF(J221=3,IF(G221&gt;=3,TRUE(),FALSE())))))</f>
        <v>0</v>
      </c>
      <c r="AB221" s="0" t="e">
        <f aca="false">IF(VALUE(RIGHT(F221,2))&gt;=1,IF(VALUE(RIGHT(F221,2))&lt;=12,TRUE(),FALSE()),FALSE())</f>
        <v>#VALUE!</v>
      </c>
      <c r="AC221" s="0" t="n">
        <f aca="false">IF(L221=8,IF(LEN(M221)&gt;=3,TRUE(),FALSE()),TRUE())</f>
        <v>1</v>
      </c>
      <c r="AD221" s="11" t="str">
        <f aca="false">IF(B221="","",IF(Y221=FALSE(),"请填写完整",IF(Z221=FALSE(),"请核实社会工作相关学历",IF(AA221=FALSE(),"请核实专业技术职务",IF(AB221=FALSE(),"请核对出生年月格式",IF(AC221=FALSE(),"请注明社会工作相关证书名称","通过"))))))</f>
        <v/>
      </c>
    </row>
    <row r="222" customFormat="false" ht="13.5" hidden="false" customHeight="true" outlineLevel="0" collapsed="false">
      <c r="A222" s="8" t="n">
        <v>220</v>
      </c>
      <c r="B222" s="9"/>
      <c r="C222" s="10"/>
      <c r="D222" s="10"/>
      <c r="E222" s="10"/>
      <c r="F222" s="10"/>
      <c r="G222" s="10"/>
      <c r="H222" s="10"/>
      <c r="I222" s="10"/>
      <c r="J222" s="10"/>
      <c r="K222" s="10"/>
      <c r="L222" s="10"/>
      <c r="M222" s="10"/>
      <c r="N222" s="10"/>
      <c r="O222" s="10"/>
      <c r="P222" s="9"/>
      <c r="Q222" s="9"/>
      <c r="R222" s="10"/>
      <c r="S222" s="10"/>
      <c r="T222" s="10"/>
      <c r="U222" s="9"/>
      <c r="V222" s="9"/>
      <c r="W222" s="9"/>
      <c r="X222" s="9"/>
      <c r="Y222" s="0" t="n">
        <f aca="false">IF(MOD(COUNTA(B222:N222),12)&lt;=2,TRUE(),FALSE())</f>
        <v>1</v>
      </c>
      <c r="Z222" s="0" t="n">
        <f aca="false">IF(K222=5,TRUE(),IF(G222=1,IF(K222=5,TRUE(),FALSE()),IF(K222&lt;G222,TRUE(),FALSE())))</f>
        <v>0</v>
      </c>
      <c r="AA222" s="0" t="n">
        <f aca="false">IF(J222=4,TRUE(),IF(J222=1,TRUE(),IF(J222=2,IF(G222&gt;=2,TRUE(),FALSE()),IF(J222=3,IF(G222&gt;=3,TRUE(),FALSE())))))</f>
        <v>0</v>
      </c>
      <c r="AB222" s="0" t="e">
        <f aca="false">IF(VALUE(RIGHT(F222,2))&gt;=1,IF(VALUE(RIGHT(F222,2))&lt;=12,TRUE(),FALSE()),FALSE())</f>
        <v>#VALUE!</v>
      </c>
      <c r="AC222" s="0" t="n">
        <f aca="false">IF(L222=8,IF(LEN(M222)&gt;=3,TRUE(),FALSE()),TRUE())</f>
        <v>1</v>
      </c>
      <c r="AD222" s="11" t="str">
        <f aca="false">IF(B222="","",IF(Y222=FALSE(),"请填写完整",IF(Z222=FALSE(),"请核实社会工作相关学历",IF(AA222=FALSE(),"请核实专业技术职务",IF(AB222=FALSE(),"请核对出生年月格式",IF(AC222=FALSE(),"请注明社会工作相关证书名称","通过"))))))</f>
        <v/>
      </c>
    </row>
    <row r="223" customFormat="false" ht="13.5" hidden="false" customHeight="true" outlineLevel="0" collapsed="false">
      <c r="A223" s="8" t="n">
        <v>221</v>
      </c>
      <c r="B223" s="9"/>
      <c r="C223" s="10"/>
      <c r="D223" s="10"/>
      <c r="E223" s="10"/>
      <c r="F223" s="10"/>
      <c r="G223" s="10"/>
      <c r="H223" s="10"/>
      <c r="I223" s="10"/>
      <c r="J223" s="10"/>
      <c r="K223" s="10"/>
      <c r="L223" s="10"/>
      <c r="M223" s="10"/>
      <c r="N223" s="10"/>
      <c r="O223" s="10"/>
      <c r="P223" s="9"/>
      <c r="Q223" s="9"/>
      <c r="R223" s="10"/>
      <c r="S223" s="10"/>
      <c r="T223" s="10"/>
      <c r="U223" s="9"/>
      <c r="V223" s="9"/>
      <c r="W223" s="9"/>
      <c r="X223" s="9"/>
      <c r="Y223" s="0" t="n">
        <f aca="false">IF(MOD(COUNTA(B223:N223),12)&lt;=2,TRUE(),FALSE())</f>
        <v>1</v>
      </c>
      <c r="Z223" s="0" t="n">
        <f aca="false">IF(K223=5,TRUE(),IF(G223=1,IF(K223=5,TRUE(),FALSE()),IF(K223&lt;G223,TRUE(),FALSE())))</f>
        <v>0</v>
      </c>
      <c r="AA223" s="0" t="n">
        <f aca="false">IF(J223=4,TRUE(),IF(J223=1,TRUE(),IF(J223=2,IF(G223&gt;=2,TRUE(),FALSE()),IF(J223=3,IF(G223&gt;=3,TRUE(),FALSE())))))</f>
        <v>0</v>
      </c>
      <c r="AB223" s="0" t="e">
        <f aca="false">IF(VALUE(RIGHT(F223,2))&gt;=1,IF(VALUE(RIGHT(F223,2))&lt;=12,TRUE(),FALSE()),FALSE())</f>
        <v>#VALUE!</v>
      </c>
      <c r="AC223" s="0" t="n">
        <f aca="false">IF(L223=8,IF(LEN(M223)&gt;=3,TRUE(),FALSE()),TRUE())</f>
        <v>1</v>
      </c>
      <c r="AD223" s="11" t="str">
        <f aca="false">IF(B223="","",IF(Y223=FALSE(),"请填写完整",IF(Z223=FALSE(),"请核实社会工作相关学历",IF(AA223=FALSE(),"请核实专业技术职务",IF(AB223=FALSE(),"请核对出生年月格式",IF(AC223=FALSE(),"请注明社会工作相关证书名称","通过"))))))</f>
        <v/>
      </c>
    </row>
    <row r="224" customFormat="false" ht="13.5" hidden="false" customHeight="true" outlineLevel="0" collapsed="false">
      <c r="A224" s="8" t="n">
        <v>222</v>
      </c>
      <c r="B224" s="9"/>
      <c r="C224" s="10"/>
      <c r="D224" s="10"/>
      <c r="E224" s="10"/>
      <c r="F224" s="10"/>
      <c r="G224" s="10"/>
      <c r="H224" s="10"/>
      <c r="I224" s="10"/>
      <c r="J224" s="10"/>
      <c r="K224" s="10"/>
      <c r="L224" s="10"/>
      <c r="M224" s="10"/>
      <c r="N224" s="10"/>
      <c r="O224" s="10"/>
      <c r="P224" s="9"/>
      <c r="Q224" s="9"/>
      <c r="R224" s="10"/>
      <c r="S224" s="10"/>
      <c r="T224" s="10"/>
      <c r="U224" s="9"/>
      <c r="V224" s="9"/>
      <c r="W224" s="9"/>
      <c r="X224" s="9"/>
      <c r="Y224" s="0" t="n">
        <f aca="false">IF(MOD(COUNTA(B224:N224),12)&lt;=2,TRUE(),FALSE())</f>
        <v>1</v>
      </c>
      <c r="Z224" s="0" t="n">
        <f aca="false">IF(K224=5,TRUE(),IF(G224=1,IF(K224=5,TRUE(),FALSE()),IF(K224&lt;G224,TRUE(),FALSE())))</f>
        <v>0</v>
      </c>
      <c r="AA224" s="0" t="n">
        <f aca="false">IF(J224=4,TRUE(),IF(J224=1,TRUE(),IF(J224=2,IF(G224&gt;=2,TRUE(),FALSE()),IF(J224=3,IF(G224&gt;=3,TRUE(),FALSE())))))</f>
        <v>0</v>
      </c>
      <c r="AB224" s="0" t="e">
        <f aca="false">IF(VALUE(RIGHT(F224,2))&gt;=1,IF(VALUE(RIGHT(F224,2))&lt;=12,TRUE(),FALSE()),FALSE())</f>
        <v>#VALUE!</v>
      </c>
      <c r="AC224" s="0" t="n">
        <f aca="false">IF(L224=8,IF(LEN(M224)&gt;=3,TRUE(),FALSE()),TRUE())</f>
        <v>1</v>
      </c>
      <c r="AD224" s="11" t="str">
        <f aca="false">IF(B224="","",IF(Y224=FALSE(),"请填写完整",IF(Z224=FALSE(),"请核实社会工作相关学历",IF(AA224=FALSE(),"请核实专业技术职务",IF(AB224=FALSE(),"请核对出生年月格式",IF(AC224=FALSE(),"请注明社会工作相关证书名称","通过"))))))</f>
        <v/>
      </c>
    </row>
    <row r="225" customFormat="false" ht="13.5" hidden="false" customHeight="true" outlineLevel="0" collapsed="false">
      <c r="A225" s="8" t="n">
        <v>223</v>
      </c>
      <c r="B225" s="9"/>
      <c r="C225" s="10"/>
      <c r="D225" s="10"/>
      <c r="E225" s="10"/>
      <c r="F225" s="10"/>
      <c r="G225" s="10"/>
      <c r="H225" s="10"/>
      <c r="I225" s="10"/>
      <c r="J225" s="10"/>
      <c r="K225" s="10"/>
      <c r="L225" s="10"/>
      <c r="M225" s="10"/>
      <c r="N225" s="10"/>
      <c r="O225" s="10"/>
      <c r="P225" s="9"/>
      <c r="Q225" s="9"/>
      <c r="R225" s="10"/>
      <c r="S225" s="10"/>
      <c r="T225" s="10"/>
      <c r="U225" s="9"/>
      <c r="V225" s="9"/>
      <c r="W225" s="9"/>
      <c r="X225" s="9"/>
      <c r="Y225" s="0" t="n">
        <f aca="false">IF(MOD(COUNTA(B225:N225),12)&lt;=2,TRUE(),FALSE())</f>
        <v>1</v>
      </c>
      <c r="Z225" s="0" t="n">
        <f aca="false">IF(K225=5,TRUE(),IF(G225=1,IF(K225=5,TRUE(),FALSE()),IF(K225&lt;G225,TRUE(),FALSE())))</f>
        <v>0</v>
      </c>
      <c r="AA225" s="0" t="n">
        <f aca="false">IF(J225=4,TRUE(),IF(J225=1,TRUE(),IF(J225=2,IF(G225&gt;=2,TRUE(),FALSE()),IF(J225=3,IF(G225&gt;=3,TRUE(),FALSE())))))</f>
        <v>0</v>
      </c>
      <c r="AB225" s="0" t="e">
        <f aca="false">IF(VALUE(RIGHT(F225,2))&gt;=1,IF(VALUE(RIGHT(F225,2))&lt;=12,TRUE(),FALSE()),FALSE())</f>
        <v>#VALUE!</v>
      </c>
      <c r="AC225" s="0" t="n">
        <f aca="false">IF(L225=8,IF(LEN(M225)&gt;=3,TRUE(),FALSE()),TRUE())</f>
        <v>1</v>
      </c>
      <c r="AD225" s="11" t="str">
        <f aca="false">IF(B225="","",IF(Y225=FALSE(),"请填写完整",IF(Z225=FALSE(),"请核实社会工作相关学历",IF(AA225=FALSE(),"请核实专业技术职务",IF(AB225=FALSE(),"请核对出生年月格式",IF(AC225=FALSE(),"请注明社会工作相关证书名称","通过"))))))</f>
        <v/>
      </c>
    </row>
    <row r="226" customFormat="false" ht="13.5" hidden="false" customHeight="true" outlineLevel="0" collapsed="false">
      <c r="A226" s="8" t="n">
        <v>224</v>
      </c>
      <c r="B226" s="9"/>
      <c r="C226" s="10"/>
      <c r="D226" s="10"/>
      <c r="E226" s="10"/>
      <c r="F226" s="10"/>
      <c r="G226" s="10"/>
      <c r="H226" s="10"/>
      <c r="I226" s="10"/>
      <c r="J226" s="10"/>
      <c r="K226" s="10"/>
      <c r="L226" s="10"/>
      <c r="M226" s="10"/>
      <c r="N226" s="10"/>
      <c r="O226" s="10"/>
      <c r="P226" s="9"/>
      <c r="Q226" s="9"/>
      <c r="R226" s="10"/>
      <c r="S226" s="10"/>
      <c r="T226" s="10"/>
      <c r="U226" s="9"/>
      <c r="V226" s="9"/>
      <c r="W226" s="9"/>
      <c r="X226" s="9"/>
      <c r="Y226" s="0" t="n">
        <f aca="false">IF(MOD(COUNTA(B226:N226),12)&lt;=2,TRUE(),FALSE())</f>
        <v>1</v>
      </c>
      <c r="Z226" s="0" t="n">
        <f aca="false">IF(K226=5,TRUE(),IF(G226=1,IF(K226=5,TRUE(),FALSE()),IF(K226&lt;G226,TRUE(),FALSE())))</f>
        <v>0</v>
      </c>
      <c r="AA226" s="0" t="n">
        <f aca="false">IF(J226=4,TRUE(),IF(J226=1,TRUE(),IF(J226=2,IF(G226&gt;=2,TRUE(),FALSE()),IF(J226=3,IF(G226&gt;=3,TRUE(),FALSE())))))</f>
        <v>0</v>
      </c>
      <c r="AB226" s="0" t="e">
        <f aca="false">IF(VALUE(RIGHT(F226,2))&gt;=1,IF(VALUE(RIGHT(F226,2))&lt;=12,TRUE(),FALSE()),FALSE())</f>
        <v>#VALUE!</v>
      </c>
      <c r="AC226" s="0" t="n">
        <f aca="false">IF(L226=8,IF(LEN(M226)&gt;=3,TRUE(),FALSE()),TRUE())</f>
        <v>1</v>
      </c>
      <c r="AD226" s="11" t="str">
        <f aca="false">IF(B226="","",IF(Y226=FALSE(),"请填写完整",IF(Z226=FALSE(),"请核实社会工作相关学历",IF(AA226=FALSE(),"请核实专业技术职务",IF(AB226=FALSE(),"请核对出生年月格式",IF(AC226=FALSE(),"请注明社会工作相关证书名称","通过"))))))</f>
        <v/>
      </c>
    </row>
    <row r="227" customFormat="false" ht="13.5" hidden="false" customHeight="true" outlineLevel="0" collapsed="false">
      <c r="A227" s="8" t="n">
        <v>225</v>
      </c>
      <c r="B227" s="9"/>
      <c r="C227" s="10"/>
      <c r="D227" s="10"/>
      <c r="E227" s="10"/>
      <c r="F227" s="10"/>
      <c r="G227" s="10"/>
      <c r="H227" s="10"/>
      <c r="I227" s="10"/>
      <c r="J227" s="10"/>
      <c r="K227" s="10"/>
      <c r="L227" s="10"/>
      <c r="M227" s="10"/>
      <c r="N227" s="10"/>
      <c r="O227" s="10"/>
      <c r="P227" s="9"/>
      <c r="Q227" s="9"/>
      <c r="R227" s="10"/>
      <c r="S227" s="10"/>
      <c r="T227" s="10"/>
      <c r="U227" s="9"/>
      <c r="V227" s="9"/>
      <c r="W227" s="9"/>
      <c r="X227" s="9"/>
      <c r="Y227" s="0" t="n">
        <f aca="false">IF(MOD(COUNTA(B227:N227),12)&lt;=2,TRUE(),FALSE())</f>
        <v>1</v>
      </c>
      <c r="Z227" s="0" t="n">
        <f aca="false">IF(K227=5,TRUE(),IF(G227=1,IF(K227=5,TRUE(),FALSE()),IF(K227&lt;G227,TRUE(),FALSE())))</f>
        <v>0</v>
      </c>
      <c r="AA227" s="0" t="n">
        <f aca="false">IF(J227=4,TRUE(),IF(J227=1,TRUE(),IF(J227=2,IF(G227&gt;=2,TRUE(),FALSE()),IF(J227=3,IF(G227&gt;=3,TRUE(),FALSE())))))</f>
        <v>0</v>
      </c>
      <c r="AB227" s="0" t="e">
        <f aca="false">IF(VALUE(RIGHT(F227,2))&gt;=1,IF(VALUE(RIGHT(F227,2))&lt;=12,TRUE(),FALSE()),FALSE())</f>
        <v>#VALUE!</v>
      </c>
      <c r="AC227" s="0" t="n">
        <f aca="false">IF(L227=8,IF(LEN(M227)&gt;=3,TRUE(),FALSE()),TRUE())</f>
        <v>1</v>
      </c>
      <c r="AD227" s="11" t="str">
        <f aca="false">IF(B227="","",IF(Y227=FALSE(),"请填写完整",IF(Z227=FALSE(),"请核实社会工作相关学历",IF(AA227=FALSE(),"请核实专业技术职务",IF(AB227=FALSE(),"请核对出生年月格式",IF(AC227=FALSE(),"请注明社会工作相关证书名称","通过"))))))</f>
        <v/>
      </c>
    </row>
    <row r="228" customFormat="false" ht="13.5" hidden="false" customHeight="true" outlineLevel="0" collapsed="false">
      <c r="A228" s="8" t="n">
        <v>226</v>
      </c>
      <c r="B228" s="9"/>
      <c r="C228" s="10"/>
      <c r="D228" s="10"/>
      <c r="E228" s="10"/>
      <c r="F228" s="10"/>
      <c r="G228" s="10"/>
      <c r="H228" s="10"/>
      <c r="I228" s="10"/>
      <c r="J228" s="10"/>
      <c r="K228" s="10"/>
      <c r="L228" s="10"/>
      <c r="M228" s="10"/>
      <c r="N228" s="10"/>
      <c r="O228" s="10"/>
      <c r="P228" s="9"/>
      <c r="Q228" s="9"/>
      <c r="R228" s="10"/>
      <c r="S228" s="10"/>
      <c r="T228" s="10"/>
      <c r="U228" s="9"/>
      <c r="V228" s="9"/>
      <c r="W228" s="9"/>
      <c r="X228" s="9"/>
      <c r="Y228" s="0" t="n">
        <f aca="false">IF(MOD(COUNTA(B228:N228),12)&lt;=2,TRUE(),FALSE())</f>
        <v>1</v>
      </c>
      <c r="Z228" s="0" t="n">
        <f aca="false">IF(K228=5,TRUE(),IF(G228=1,IF(K228=5,TRUE(),FALSE()),IF(K228&lt;G228,TRUE(),FALSE())))</f>
        <v>0</v>
      </c>
      <c r="AA228" s="0" t="n">
        <f aca="false">IF(J228=4,TRUE(),IF(J228=1,TRUE(),IF(J228=2,IF(G228&gt;=2,TRUE(),FALSE()),IF(J228=3,IF(G228&gt;=3,TRUE(),FALSE())))))</f>
        <v>0</v>
      </c>
      <c r="AB228" s="0" t="e">
        <f aca="false">IF(VALUE(RIGHT(F228,2))&gt;=1,IF(VALUE(RIGHT(F228,2))&lt;=12,TRUE(),FALSE()),FALSE())</f>
        <v>#VALUE!</v>
      </c>
      <c r="AC228" s="0" t="n">
        <f aca="false">IF(L228=8,IF(LEN(M228)&gt;=3,TRUE(),FALSE()),TRUE())</f>
        <v>1</v>
      </c>
      <c r="AD228" s="11" t="str">
        <f aca="false">IF(B228="","",IF(Y228=FALSE(),"请填写完整",IF(Z228=FALSE(),"请核实社会工作相关学历",IF(AA228=FALSE(),"请核实专业技术职务",IF(AB228=FALSE(),"请核对出生年月格式",IF(AC228=FALSE(),"请注明社会工作相关证书名称","通过"))))))</f>
        <v/>
      </c>
    </row>
    <row r="229" customFormat="false" ht="13.5" hidden="false" customHeight="true" outlineLevel="0" collapsed="false">
      <c r="A229" s="8" t="n">
        <v>227</v>
      </c>
      <c r="B229" s="9"/>
      <c r="C229" s="10"/>
      <c r="D229" s="10"/>
      <c r="E229" s="10"/>
      <c r="F229" s="10"/>
      <c r="G229" s="10"/>
      <c r="H229" s="10"/>
      <c r="I229" s="10"/>
      <c r="J229" s="10"/>
      <c r="K229" s="10"/>
      <c r="L229" s="10"/>
      <c r="M229" s="10"/>
      <c r="N229" s="10"/>
      <c r="O229" s="10"/>
      <c r="P229" s="9"/>
      <c r="Q229" s="9"/>
      <c r="R229" s="10"/>
      <c r="S229" s="10"/>
      <c r="T229" s="10"/>
      <c r="U229" s="9"/>
      <c r="V229" s="9"/>
      <c r="W229" s="9"/>
      <c r="X229" s="9"/>
      <c r="Y229" s="0" t="n">
        <f aca="false">IF(MOD(COUNTA(B229:N229),12)&lt;=2,TRUE(),FALSE())</f>
        <v>1</v>
      </c>
      <c r="Z229" s="0" t="n">
        <f aca="false">IF(K229=5,TRUE(),IF(G229=1,IF(K229=5,TRUE(),FALSE()),IF(K229&lt;G229,TRUE(),FALSE())))</f>
        <v>0</v>
      </c>
      <c r="AA229" s="0" t="n">
        <f aca="false">IF(J229=4,TRUE(),IF(J229=1,TRUE(),IF(J229=2,IF(G229&gt;=2,TRUE(),FALSE()),IF(J229=3,IF(G229&gt;=3,TRUE(),FALSE())))))</f>
        <v>0</v>
      </c>
      <c r="AB229" s="0" t="e">
        <f aca="false">IF(VALUE(RIGHT(F229,2))&gt;=1,IF(VALUE(RIGHT(F229,2))&lt;=12,TRUE(),FALSE()),FALSE())</f>
        <v>#VALUE!</v>
      </c>
      <c r="AC229" s="0" t="n">
        <f aca="false">IF(L229=8,IF(LEN(M229)&gt;=3,TRUE(),FALSE()),TRUE())</f>
        <v>1</v>
      </c>
      <c r="AD229" s="11" t="str">
        <f aca="false">IF(B229="","",IF(Y229=FALSE(),"请填写完整",IF(Z229=FALSE(),"请核实社会工作相关学历",IF(AA229=FALSE(),"请核实专业技术职务",IF(AB229=FALSE(),"请核对出生年月格式",IF(AC229=FALSE(),"请注明社会工作相关证书名称","通过"))))))</f>
        <v/>
      </c>
    </row>
    <row r="230" customFormat="false" ht="13.5" hidden="false" customHeight="true" outlineLevel="0" collapsed="false">
      <c r="A230" s="8" t="n">
        <v>228</v>
      </c>
      <c r="B230" s="9"/>
      <c r="C230" s="10"/>
      <c r="D230" s="10"/>
      <c r="E230" s="10"/>
      <c r="F230" s="10"/>
      <c r="G230" s="10"/>
      <c r="H230" s="10"/>
      <c r="I230" s="10"/>
      <c r="J230" s="10"/>
      <c r="K230" s="10"/>
      <c r="L230" s="10"/>
      <c r="M230" s="10"/>
      <c r="N230" s="10"/>
      <c r="O230" s="10"/>
      <c r="P230" s="9"/>
      <c r="Q230" s="9"/>
      <c r="R230" s="10"/>
      <c r="S230" s="10"/>
      <c r="T230" s="10"/>
      <c r="U230" s="9"/>
      <c r="V230" s="9"/>
      <c r="W230" s="9"/>
      <c r="X230" s="9"/>
      <c r="Y230" s="0" t="n">
        <f aca="false">IF(MOD(COUNTA(B230:N230),12)&lt;=2,TRUE(),FALSE())</f>
        <v>1</v>
      </c>
      <c r="Z230" s="0" t="n">
        <f aca="false">IF(K230=5,TRUE(),IF(G230=1,IF(K230=5,TRUE(),FALSE()),IF(K230&lt;G230,TRUE(),FALSE())))</f>
        <v>0</v>
      </c>
      <c r="AA230" s="0" t="n">
        <f aca="false">IF(J230=4,TRUE(),IF(J230=1,TRUE(),IF(J230=2,IF(G230&gt;=2,TRUE(),FALSE()),IF(J230=3,IF(G230&gt;=3,TRUE(),FALSE())))))</f>
        <v>0</v>
      </c>
      <c r="AB230" s="0" t="e">
        <f aca="false">IF(VALUE(RIGHT(F230,2))&gt;=1,IF(VALUE(RIGHT(F230,2))&lt;=12,TRUE(),FALSE()),FALSE())</f>
        <v>#VALUE!</v>
      </c>
      <c r="AC230" s="0" t="n">
        <f aca="false">IF(L230=8,IF(LEN(M230)&gt;=3,TRUE(),FALSE()),TRUE())</f>
        <v>1</v>
      </c>
      <c r="AD230" s="11" t="str">
        <f aca="false">IF(B230="","",IF(Y230=FALSE(),"请填写完整",IF(Z230=FALSE(),"请核实社会工作相关学历",IF(AA230=FALSE(),"请核实专业技术职务",IF(AB230=FALSE(),"请核对出生年月格式",IF(AC230=FALSE(),"请注明社会工作相关证书名称","通过"))))))</f>
        <v/>
      </c>
    </row>
    <row r="231" customFormat="false" ht="13.5" hidden="false" customHeight="true" outlineLevel="0" collapsed="false">
      <c r="A231" s="8" t="n">
        <v>229</v>
      </c>
      <c r="B231" s="9"/>
      <c r="C231" s="10"/>
      <c r="D231" s="10"/>
      <c r="E231" s="10"/>
      <c r="F231" s="10"/>
      <c r="G231" s="10"/>
      <c r="H231" s="10"/>
      <c r="I231" s="10"/>
      <c r="J231" s="10"/>
      <c r="K231" s="10"/>
      <c r="L231" s="10"/>
      <c r="M231" s="10"/>
      <c r="N231" s="10"/>
      <c r="O231" s="10"/>
      <c r="P231" s="9"/>
      <c r="Q231" s="9"/>
      <c r="R231" s="10"/>
      <c r="S231" s="10"/>
      <c r="T231" s="10"/>
      <c r="U231" s="9"/>
      <c r="V231" s="9"/>
      <c r="W231" s="9"/>
      <c r="X231" s="9"/>
      <c r="Y231" s="0" t="n">
        <f aca="false">IF(MOD(COUNTA(B231:N231),12)&lt;=2,TRUE(),FALSE())</f>
        <v>1</v>
      </c>
      <c r="Z231" s="0" t="n">
        <f aca="false">IF(K231=5,TRUE(),IF(G231=1,IF(K231=5,TRUE(),FALSE()),IF(K231&lt;G231,TRUE(),FALSE())))</f>
        <v>0</v>
      </c>
      <c r="AA231" s="0" t="n">
        <f aca="false">IF(J231=4,TRUE(),IF(J231=1,TRUE(),IF(J231=2,IF(G231&gt;=2,TRUE(),FALSE()),IF(J231=3,IF(G231&gt;=3,TRUE(),FALSE())))))</f>
        <v>0</v>
      </c>
      <c r="AB231" s="0" t="e">
        <f aca="false">IF(VALUE(RIGHT(F231,2))&gt;=1,IF(VALUE(RIGHT(F231,2))&lt;=12,TRUE(),FALSE()),FALSE())</f>
        <v>#VALUE!</v>
      </c>
      <c r="AC231" s="0" t="n">
        <f aca="false">IF(L231=8,IF(LEN(M231)&gt;=3,TRUE(),FALSE()),TRUE())</f>
        <v>1</v>
      </c>
      <c r="AD231" s="11" t="str">
        <f aca="false">IF(B231="","",IF(Y231=FALSE(),"请填写完整",IF(Z231=FALSE(),"请核实社会工作相关学历",IF(AA231=FALSE(),"请核实专业技术职务",IF(AB231=FALSE(),"请核对出生年月格式",IF(AC231=FALSE(),"请注明社会工作相关证书名称","通过"))))))</f>
        <v/>
      </c>
    </row>
    <row r="232" customFormat="false" ht="13.5" hidden="false" customHeight="true" outlineLevel="0" collapsed="false">
      <c r="A232" s="8" t="n">
        <v>230</v>
      </c>
      <c r="B232" s="9"/>
      <c r="C232" s="10"/>
      <c r="D232" s="10"/>
      <c r="E232" s="10"/>
      <c r="F232" s="10"/>
      <c r="G232" s="10"/>
      <c r="H232" s="10"/>
      <c r="I232" s="10"/>
      <c r="J232" s="10"/>
      <c r="K232" s="10"/>
      <c r="L232" s="10"/>
      <c r="M232" s="10"/>
      <c r="N232" s="10"/>
      <c r="O232" s="10"/>
      <c r="P232" s="9"/>
      <c r="Q232" s="9"/>
      <c r="R232" s="10"/>
      <c r="S232" s="10"/>
      <c r="T232" s="10"/>
      <c r="U232" s="9"/>
      <c r="V232" s="9"/>
      <c r="W232" s="9"/>
      <c r="X232" s="9"/>
      <c r="Y232" s="0" t="n">
        <f aca="false">IF(MOD(COUNTA(B232:N232),12)&lt;=2,TRUE(),FALSE())</f>
        <v>1</v>
      </c>
      <c r="Z232" s="0" t="n">
        <f aca="false">IF(K232=5,TRUE(),IF(G232=1,IF(K232=5,TRUE(),FALSE()),IF(K232&lt;G232,TRUE(),FALSE())))</f>
        <v>0</v>
      </c>
      <c r="AA232" s="0" t="n">
        <f aca="false">IF(J232=4,TRUE(),IF(J232=1,TRUE(),IF(J232=2,IF(G232&gt;=2,TRUE(),FALSE()),IF(J232=3,IF(G232&gt;=3,TRUE(),FALSE())))))</f>
        <v>0</v>
      </c>
      <c r="AB232" s="0" t="e">
        <f aca="false">IF(VALUE(RIGHT(F232,2))&gt;=1,IF(VALUE(RIGHT(F232,2))&lt;=12,TRUE(),FALSE()),FALSE())</f>
        <v>#VALUE!</v>
      </c>
      <c r="AC232" s="0" t="n">
        <f aca="false">IF(L232=8,IF(LEN(M232)&gt;=3,TRUE(),FALSE()),TRUE())</f>
        <v>1</v>
      </c>
      <c r="AD232" s="11" t="str">
        <f aca="false">IF(B232="","",IF(Y232=FALSE(),"请填写完整",IF(Z232=FALSE(),"请核实社会工作相关学历",IF(AA232=FALSE(),"请核实专业技术职务",IF(AB232=FALSE(),"请核对出生年月格式",IF(AC232=FALSE(),"请注明社会工作相关证书名称","通过"))))))</f>
        <v/>
      </c>
    </row>
    <row r="233" customFormat="false" ht="13.5" hidden="false" customHeight="true" outlineLevel="0" collapsed="false">
      <c r="A233" s="8" t="n">
        <v>231</v>
      </c>
      <c r="B233" s="9"/>
      <c r="C233" s="10"/>
      <c r="D233" s="10"/>
      <c r="E233" s="10"/>
      <c r="F233" s="10"/>
      <c r="G233" s="10"/>
      <c r="H233" s="10"/>
      <c r="I233" s="10"/>
      <c r="J233" s="10"/>
      <c r="K233" s="10"/>
      <c r="L233" s="10"/>
      <c r="M233" s="10"/>
      <c r="N233" s="10"/>
      <c r="O233" s="10"/>
      <c r="P233" s="9"/>
      <c r="Q233" s="9"/>
      <c r="R233" s="10"/>
      <c r="S233" s="10"/>
      <c r="T233" s="10"/>
      <c r="U233" s="9"/>
      <c r="V233" s="9"/>
      <c r="W233" s="9"/>
      <c r="X233" s="9"/>
      <c r="Y233" s="0" t="n">
        <f aca="false">IF(MOD(COUNTA(B233:N233),12)&lt;=2,TRUE(),FALSE())</f>
        <v>1</v>
      </c>
      <c r="Z233" s="0" t="n">
        <f aca="false">IF(K233=5,TRUE(),IF(G233=1,IF(K233=5,TRUE(),FALSE()),IF(K233&lt;G233,TRUE(),FALSE())))</f>
        <v>0</v>
      </c>
      <c r="AA233" s="0" t="n">
        <f aca="false">IF(J233=4,TRUE(),IF(J233=1,TRUE(),IF(J233=2,IF(G233&gt;=2,TRUE(),FALSE()),IF(J233=3,IF(G233&gt;=3,TRUE(),FALSE())))))</f>
        <v>0</v>
      </c>
      <c r="AB233" s="0" t="e">
        <f aca="false">IF(VALUE(RIGHT(F233,2))&gt;=1,IF(VALUE(RIGHT(F233,2))&lt;=12,TRUE(),FALSE()),FALSE())</f>
        <v>#VALUE!</v>
      </c>
      <c r="AC233" s="0" t="n">
        <f aca="false">IF(L233=8,IF(LEN(M233)&gt;=3,TRUE(),FALSE()),TRUE())</f>
        <v>1</v>
      </c>
      <c r="AD233" s="11" t="str">
        <f aca="false">IF(B233="","",IF(Y233=FALSE(),"请填写完整",IF(Z233=FALSE(),"请核实社会工作相关学历",IF(AA233=FALSE(),"请核实专业技术职务",IF(AB233=FALSE(),"请核对出生年月格式",IF(AC233=FALSE(),"请注明社会工作相关证书名称","通过"))))))</f>
        <v/>
      </c>
    </row>
    <row r="234" customFormat="false" ht="13.5" hidden="false" customHeight="true" outlineLevel="0" collapsed="false">
      <c r="A234" s="8" t="n">
        <v>232</v>
      </c>
      <c r="B234" s="9"/>
      <c r="C234" s="10"/>
      <c r="D234" s="10"/>
      <c r="E234" s="10"/>
      <c r="F234" s="10"/>
      <c r="G234" s="10"/>
      <c r="H234" s="10"/>
      <c r="I234" s="10"/>
      <c r="J234" s="10"/>
      <c r="K234" s="10"/>
      <c r="L234" s="10"/>
      <c r="M234" s="10"/>
      <c r="N234" s="10"/>
      <c r="O234" s="10"/>
      <c r="P234" s="9"/>
      <c r="Q234" s="9"/>
      <c r="R234" s="10"/>
      <c r="S234" s="10"/>
      <c r="T234" s="10"/>
      <c r="U234" s="9"/>
      <c r="V234" s="9"/>
      <c r="W234" s="9"/>
      <c r="X234" s="9"/>
      <c r="Y234" s="0" t="n">
        <f aca="false">IF(MOD(COUNTA(B234:N234),12)&lt;=2,TRUE(),FALSE())</f>
        <v>1</v>
      </c>
      <c r="Z234" s="0" t="n">
        <f aca="false">IF(K234=5,TRUE(),IF(G234=1,IF(K234=5,TRUE(),FALSE()),IF(K234&lt;G234,TRUE(),FALSE())))</f>
        <v>0</v>
      </c>
      <c r="AA234" s="0" t="n">
        <f aca="false">IF(J234=4,TRUE(),IF(J234=1,TRUE(),IF(J234=2,IF(G234&gt;=2,TRUE(),FALSE()),IF(J234=3,IF(G234&gt;=3,TRUE(),FALSE())))))</f>
        <v>0</v>
      </c>
      <c r="AB234" s="0" t="e">
        <f aca="false">IF(VALUE(RIGHT(F234,2))&gt;=1,IF(VALUE(RIGHT(F234,2))&lt;=12,TRUE(),FALSE()),FALSE())</f>
        <v>#VALUE!</v>
      </c>
      <c r="AC234" s="0" t="n">
        <f aca="false">IF(L234=8,IF(LEN(M234)&gt;=3,TRUE(),FALSE()),TRUE())</f>
        <v>1</v>
      </c>
      <c r="AD234" s="11" t="str">
        <f aca="false">IF(B234="","",IF(Y234=FALSE(),"请填写完整",IF(Z234=FALSE(),"请核实社会工作相关学历",IF(AA234=FALSE(),"请核实专业技术职务",IF(AB234=FALSE(),"请核对出生年月格式",IF(AC234=FALSE(),"请注明社会工作相关证书名称","通过"))))))</f>
        <v/>
      </c>
    </row>
    <row r="235" customFormat="false" ht="13.5" hidden="false" customHeight="true" outlineLevel="0" collapsed="false">
      <c r="A235" s="8" t="n">
        <v>233</v>
      </c>
      <c r="B235" s="9"/>
      <c r="C235" s="10"/>
      <c r="D235" s="10"/>
      <c r="E235" s="10"/>
      <c r="F235" s="10"/>
      <c r="G235" s="10"/>
      <c r="H235" s="10"/>
      <c r="I235" s="10"/>
      <c r="J235" s="10"/>
      <c r="K235" s="10"/>
      <c r="L235" s="10"/>
      <c r="M235" s="10"/>
      <c r="N235" s="10"/>
      <c r="O235" s="10"/>
      <c r="P235" s="9"/>
      <c r="Q235" s="9"/>
      <c r="R235" s="10"/>
      <c r="S235" s="10"/>
      <c r="T235" s="10"/>
      <c r="U235" s="9"/>
      <c r="V235" s="9"/>
      <c r="W235" s="9"/>
      <c r="X235" s="9"/>
      <c r="Y235" s="0" t="n">
        <f aca="false">IF(MOD(COUNTA(B235:N235),12)&lt;=2,TRUE(),FALSE())</f>
        <v>1</v>
      </c>
      <c r="Z235" s="0" t="n">
        <f aca="false">IF(K235=5,TRUE(),IF(G235=1,IF(K235=5,TRUE(),FALSE()),IF(K235&lt;G235,TRUE(),FALSE())))</f>
        <v>0</v>
      </c>
      <c r="AA235" s="0" t="n">
        <f aca="false">IF(J235=4,TRUE(),IF(J235=1,TRUE(),IF(J235=2,IF(G235&gt;=2,TRUE(),FALSE()),IF(J235=3,IF(G235&gt;=3,TRUE(),FALSE())))))</f>
        <v>0</v>
      </c>
      <c r="AB235" s="0" t="e">
        <f aca="false">IF(VALUE(RIGHT(F235,2))&gt;=1,IF(VALUE(RIGHT(F235,2))&lt;=12,TRUE(),FALSE()),FALSE())</f>
        <v>#VALUE!</v>
      </c>
      <c r="AC235" s="0" t="n">
        <f aca="false">IF(L235=8,IF(LEN(M235)&gt;=3,TRUE(),FALSE()),TRUE())</f>
        <v>1</v>
      </c>
      <c r="AD235" s="11" t="str">
        <f aca="false">IF(B235="","",IF(Y235=FALSE(),"请填写完整",IF(Z235=FALSE(),"请核实社会工作相关学历",IF(AA235=FALSE(),"请核实专业技术职务",IF(AB235=FALSE(),"请核对出生年月格式",IF(AC235=FALSE(),"请注明社会工作相关证书名称","通过"))))))</f>
        <v/>
      </c>
    </row>
    <row r="236" customFormat="false" ht="13.5" hidden="false" customHeight="true" outlineLevel="0" collapsed="false">
      <c r="A236" s="8" t="n">
        <v>234</v>
      </c>
      <c r="B236" s="9"/>
      <c r="C236" s="10"/>
      <c r="D236" s="10"/>
      <c r="E236" s="10"/>
      <c r="F236" s="10"/>
      <c r="G236" s="10"/>
      <c r="H236" s="10"/>
      <c r="I236" s="10"/>
      <c r="J236" s="10"/>
      <c r="K236" s="10"/>
      <c r="L236" s="10"/>
      <c r="M236" s="10"/>
      <c r="N236" s="10"/>
      <c r="O236" s="10"/>
      <c r="P236" s="9"/>
      <c r="Q236" s="9"/>
      <c r="R236" s="10"/>
      <c r="S236" s="10"/>
      <c r="T236" s="10"/>
      <c r="U236" s="9"/>
      <c r="V236" s="9"/>
      <c r="W236" s="9"/>
      <c r="X236" s="9"/>
      <c r="Y236" s="0" t="n">
        <f aca="false">IF(MOD(COUNTA(B236:N236),12)&lt;=2,TRUE(),FALSE())</f>
        <v>1</v>
      </c>
      <c r="Z236" s="0" t="n">
        <f aca="false">IF(K236=5,TRUE(),IF(G236=1,IF(K236=5,TRUE(),FALSE()),IF(K236&lt;G236,TRUE(),FALSE())))</f>
        <v>0</v>
      </c>
      <c r="AA236" s="0" t="n">
        <f aca="false">IF(J236=4,TRUE(),IF(J236=1,TRUE(),IF(J236=2,IF(G236&gt;=2,TRUE(),FALSE()),IF(J236=3,IF(G236&gt;=3,TRUE(),FALSE())))))</f>
        <v>0</v>
      </c>
      <c r="AB236" s="0" t="e">
        <f aca="false">IF(VALUE(RIGHT(F236,2))&gt;=1,IF(VALUE(RIGHT(F236,2))&lt;=12,TRUE(),FALSE()),FALSE())</f>
        <v>#VALUE!</v>
      </c>
      <c r="AC236" s="0" t="n">
        <f aca="false">IF(L236=8,IF(LEN(M236)&gt;=3,TRUE(),FALSE()),TRUE())</f>
        <v>1</v>
      </c>
      <c r="AD236" s="11" t="str">
        <f aca="false">IF(B236="","",IF(Y236=FALSE(),"请填写完整",IF(Z236=FALSE(),"请核实社会工作相关学历",IF(AA236=FALSE(),"请核实专业技术职务",IF(AB236=FALSE(),"请核对出生年月格式",IF(AC236=FALSE(),"请注明社会工作相关证书名称","通过"))))))</f>
        <v/>
      </c>
    </row>
    <row r="237" customFormat="false" ht="13.5" hidden="false" customHeight="true" outlineLevel="0" collapsed="false">
      <c r="A237" s="8" t="n">
        <v>235</v>
      </c>
      <c r="B237" s="9"/>
      <c r="C237" s="10"/>
      <c r="D237" s="10"/>
      <c r="E237" s="10"/>
      <c r="F237" s="10"/>
      <c r="G237" s="10"/>
      <c r="H237" s="10"/>
      <c r="I237" s="10"/>
      <c r="J237" s="10"/>
      <c r="K237" s="10"/>
      <c r="L237" s="10"/>
      <c r="M237" s="10"/>
      <c r="N237" s="10"/>
      <c r="O237" s="10"/>
      <c r="P237" s="9"/>
      <c r="Q237" s="9"/>
      <c r="R237" s="10"/>
      <c r="S237" s="10"/>
      <c r="T237" s="10"/>
      <c r="U237" s="9"/>
      <c r="V237" s="9"/>
      <c r="W237" s="9"/>
      <c r="X237" s="9"/>
      <c r="Y237" s="0" t="n">
        <f aca="false">IF(MOD(COUNTA(B237:N237),12)&lt;=2,TRUE(),FALSE())</f>
        <v>1</v>
      </c>
      <c r="Z237" s="0" t="n">
        <f aca="false">IF(K237=5,TRUE(),IF(G237=1,IF(K237=5,TRUE(),FALSE()),IF(K237&lt;G237,TRUE(),FALSE())))</f>
        <v>0</v>
      </c>
      <c r="AA237" s="0" t="n">
        <f aca="false">IF(J237=4,TRUE(),IF(J237=1,TRUE(),IF(J237=2,IF(G237&gt;=2,TRUE(),FALSE()),IF(J237=3,IF(G237&gt;=3,TRUE(),FALSE())))))</f>
        <v>0</v>
      </c>
      <c r="AB237" s="0" t="e">
        <f aca="false">IF(VALUE(RIGHT(F237,2))&gt;=1,IF(VALUE(RIGHT(F237,2))&lt;=12,TRUE(),FALSE()),FALSE())</f>
        <v>#VALUE!</v>
      </c>
      <c r="AC237" s="0" t="n">
        <f aca="false">IF(L237=8,IF(LEN(M237)&gt;=3,TRUE(),FALSE()),TRUE())</f>
        <v>1</v>
      </c>
      <c r="AD237" s="11" t="str">
        <f aca="false">IF(B237="","",IF(Y237=FALSE(),"请填写完整",IF(Z237=FALSE(),"请核实社会工作相关学历",IF(AA237=FALSE(),"请核实专业技术职务",IF(AB237=FALSE(),"请核对出生年月格式",IF(AC237=FALSE(),"请注明社会工作相关证书名称","通过"))))))</f>
        <v/>
      </c>
    </row>
    <row r="238" customFormat="false" ht="13.5" hidden="false" customHeight="true" outlineLevel="0" collapsed="false">
      <c r="A238" s="8" t="n">
        <v>236</v>
      </c>
      <c r="B238" s="9"/>
      <c r="C238" s="10"/>
      <c r="D238" s="10"/>
      <c r="E238" s="10"/>
      <c r="F238" s="10"/>
      <c r="G238" s="10"/>
      <c r="H238" s="10"/>
      <c r="I238" s="10"/>
      <c r="J238" s="10"/>
      <c r="K238" s="10"/>
      <c r="L238" s="10"/>
      <c r="M238" s="10"/>
      <c r="N238" s="10"/>
      <c r="O238" s="10"/>
      <c r="P238" s="9"/>
      <c r="Q238" s="9"/>
      <c r="R238" s="10"/>
      <c r="S238" s="10"/>
      <c r="T238" s="10"/>
      <c r="U238" s="9"/>
      <c r="V238" s="9"/>
      <c r="W238" s="9"/>
      <c r="X238" s="9"/>
      <c r="Y238" s="0" t="n">
        <f aca="false">IF(MOD(COUNTA(B238:N238),12)&lt;=2,TRUE(),FALSE())</f>
        <v>1</v>
      </c>
      <c r="Z238" s="0" t="n">
        <f aca="false">IF(K238=5,TRUE(),IF(G238=1,IF(K238=5,TRUE(),FALSE()),IF(K238&lt;G238,TRUE(),FALSE())))</f>
        <v>0</v>
      </c>
      <c r="AA238" s="0" t="n">
        <f aca="false">IF(J238=4,TRUE(),IF(J238=1,TRUE(),IF(J238=2,IF(G238&gt;=2,TRUE(),FALSE()),IF(J238=3,IF(G238&gt;=3,TRUE(),FALSE())))))</f>
        <v>0</v>
      </c>
      <c r="AB238" s="0" t="e">
        <f aca="false">IF(VALUE(RIGHT(F238,2))&gt;=1,IF(VALUE(RIGHT(F238,2))&lt;=12,TRUE(),FALSE()),FALSE())</f>
        <v>#VALUE!</v>
      </c>
      <c r="AC238" s="0" t="n">
        <f aca="false">IF(L238=8,IF(LEN(M238)&gt;=3,TRUE(),FALSE()),TRUE())</f>
        <v>1</v>
      </c>
      <c r="AD238" s="11" t="str">
        <f aca="false">IF(B238="","",IF(Y238=FALSE(),"请填写完整",IF(Z238=FALSE(),"请核实社会工作相关学历",IF(AA238=FALSE(),"请核实专业技术职务",IF(AB238=FALSE(),"请核对出生年月格式",IF(AC238=FALSE(),"请注明社会工作相关证书名称","通过"))))))</f>
        <v/>
      </c>
    </row>
    <row r="239" customFormat="false" ht="13.5" hidden="false" customHeight="true" outlineLevel="0" collapsed="false">
      <c r="A239" s="8" t="n">
        <v>237</v>
      </c>
      <c r="B239" s="9"/>
      <c r="C239" s="10"/>
      <c r="D239" s="10"/>
      <c r="E239" s="10"/>
      <c r="F239" s="10"/>
      <c r="G239" s="10"/>
      <c r="H239" s="10"/>
      <c r="I239" s="10"/>
      <c r="J239" s="10"/>
      <c r="K239" s="10"/>
      <c r="L239" s="10"/>
      <c r="M239" s="10"/>
      <c r="N239" s="10"/>
      <c r="O239" s="10"/>
      <c r="P239" s="9"/>
      <c r="Q239" s="9"/>
      <c r="R239" s="10"/>
      <c r="S239" s="10"/>
      <c r="T239" s="10"/>
      <c r="U239" s="9"/>
      <c r="V239" s="9"/>
      <c r="W239" s="9"/>
      <c r="X239" s="9"/>
      <c r="Y239" s="0" t="n">
        <f aca="false">IF(MOD(COUNTA(B239:N239),12)&lt;=2,TRUE(),FALSE())</f>
        <v>1</v>
      </c>
      <c r="Z239" s="0" t="n">
        <f aca="false">IF(K239=5,TRUE(),IF(G239=1,IF(K239=5,TRUE(),FALSE()),IF(K239&lt;G239,TRUE(),FALSE())))</f>
        <v>0</v>
      </c>
      <c r="AA239" s="0" t="n">
        <f aca="false">IF(J239=4,TRUE(),IF(J239=1,TRUE(),IF(J239=2,IF(G239&gt;=2,TRUE(),FALSE()),IF(J239=3,IF(G239&gt;=3,TRUE(),FALSE())))))</f>
        <v>0</v>
      </c>
      <c r="AB239" s="0" t="e">
        <f aca="false">IF(VALUE(RIGHT(F239,2))&gt;=1,IF(VALUE(RIGHT(F239,2))&lt;=12,TRUE(),FALSE()),FALSE())</f>
        <v>#VALUE!</v>
      </c>
      <c r="AC239" s="0" t="n">
        <f aca="false">IF(L239=8,IF(LEN(M239)&gt;=3,TRUE(),FALSE()),TRUE())</f>
        <v>1</v>
      </c>
      <c r="AD239" s="11" t="str">
        <f aca="false">IF(B239="","",IF(Y239=FALSE(),"请填写完整",IF(Z239=FALSE(),"请核实社会工作相关学历",IF(AA239=FALSE(),"请核实专业技术职务",IF(AB239=FALSE(),"请核对出生年月格式",IF(AC239=FALSE(),"请注明社会工作相关证书名称","通过"))))))</f>
        <v/>
      </c>
    </row>
    <row r="240" customFormat="false" ht="13.5" hidden="false" customHeight="true" outlineLevel="0" collapsed="false">
      <c r="A240" s="8" t="n">
        <v>238</v>
      </c>
      <c r="B240" s="9"/>
      <c r="C240" s="10"/>
      <c r="D240" s="10"/>
      <c r="E240" s="10"/>
      <c r="F240" s="10"/>
      <c r="G240" s="10"/>
      <c r="H240" s="10"/>
      <c r="I240" s="10"/>
      <c r="J240" s="10"/>
      <c r="K240" s="10"/>
      <c r="L240" s="10"/>
      <c r="M240" s="10"/>
      <c r="N240" s="10"/>
      <c r="O240" s="10"/>
      <c r="P240" s="9"/>
      <c r="Q240" s="9"/>
      <c r="R240" s="10"/>
      <c r="S240" s="10"/>
      <c r="T240" s="10"/>
      <c r="U240" s="9"/>
      <c r="V240" s="9"/>
      <c r="W240" s="9"/>
      <c r="X240" s="9"/>
      <c r="Y240" s="0" t="n">
        <f aca="false">IF(MOD(COUNTA(B240:N240),12)&lt;=2,TRUE(),FALSE())</f>
        <v>1</v>
      </c>
      <c r="Z240" s="0" t="n">
        <f aca="false">IF(K240=5,TRUE(),IF(G240=1,IF(K240=5,TRUE(),FALSE()),IF(K240&lt;G240,TRUE(),FALSE())))</f>
        <v>0</v>
      </c>
      <c r="AA240" s="0" t="n">
        <f aca="false">IF(J240=4,TRUE(),IF(J240=1,TRUE(),IF(J240=2,IF(G240&gt;=2,TRUE(),FALSE()),IF(J240=3,IF(G240&gt;=3,TRUE(),FALSE())))))</f>
        <v>0</v>
      </c>
      <c r="AB240" s="0" t="e">
        <f aca="false">IF(VALUE(RIGHT(F240,2))&gt;=1,IF(VALUE(RIGHT(F240,2))&lt;=12,TRUE(),FALSE()),FALSE())</f>
        <v>#VALUE!</v>
      </c>
      <c r="AC240" s="0" t="n">
        <f aca="false">IF(L240=8,IF(LEN(M240)&gt;=3,TRUE(),FALSE()),TRUE())</f>
        <v>1</v>
      </c>
      <c r="AD240" s="11" t="str">
        <f aca="false">IF(B240="","",IF(Y240=FALSE(),"请填写完整",IF(Z240=FALSE(),"请核实社会工作相关学历",IF(AA240=FALSE(),"请核实专业技术职务",IF(AB240=FALSE(),"请核对出生年月格式",IF(AC240=FALSE(),"请注明社会工作相关证书名称","通过"))))))</f>
        <v/>
      </c>
    </row>
    <row r="241" customFormat="false" ht="13.5" hidden="false" customHeight="true" outlineLevel="0" collapsed="false">
      <c r="A241" s="8" t="n">
        <v>239</v>
      </c>
      <c r="B241" s="9"/>
      <c r="C241" s="10"/>
      <c r="D241" s="10"/>
      <c r="E241" s="10"/>
      <c r="F241" s="10"/>
      <c r="G241" s="10"/>
      <c r="H241" s="10"/>
      <c r="I241" s="10"/>
      <c r="J241" s="10"/>
      <c r="K241" s="10"/>
      <c r="L241" s="10"/>
      <c r="M241" s="10"/>
      <c r="N241" s="10"/>
      <c r="O241" s="10"/>
      <c r="P241" s="9"/>
      <c r="Q241" s="9"/>
      <c r="R241" s="10"/>
      <c r="S241" s="10"/>
      <c r="T241" s="10"/>
      <c r="U241" s="9"/>
      <c r="V241" s="9"/>
      <c r="W241" s="9"/>
      <c r="X241" s="9"/>
      <c r="Y241" s="0" t="n">
        <f aca="false">IF(MOD(COUNTA(B241:N241),12)&lt;=2,TRUE(),FALSE())</f>
        <v>1</v>
      </c>
      <c r="Z241" s="0" t="n">
        <f aca="false">IF(K241=5,TRUE(),IF(G241=1,IF(K241=5,TRUE(),FALSE()),IF(K241&lt;G241,TRUE(),FALSE())))</f>
        <v>0</v>
      </c>
      <c r="AA241" s="0" t="n">
        <f aca="false">IF(J241=4,TRUE(),IF(J241=1,TRUE(),IF(J241=2,IF(G241&gt;=2,TRUE(),FALSE()),IF(J241=3,IF(G241&gt;=3,TRUE(),FALSE())))))</f>
        <v>0</v>
      </c>
      <c r="AB241" s="0" t="e">
        <f aca="false">IF(VALUE(RIGHT(F241,2))&gt;=1,IF(VALUE(RIGHT(F241,2))&lt;=12,TRUE(),FALSE()),FALSE())</f>
        <v>#VALUE!</v>
      </c>
      <c r="AC241" s="0" t="n">
        <f aca="false">IF(L241=8,IF(LEN(M241)&gt;=3,TRUE(),FALSE()),TRUE())</f>
        <v>1</v>
      </c>
      <c r="AD241" s="11" t="str">
        <f aca="false">IF(B241="","",IF(Y241=FALSE(),"请填写完整",IF(Z241=FALSE(),"请核实社会工作相关学历",IF(AA241=FALSE(),"请核实专业技术职务",IF(AB241=FALSE(),"请核对出生年月格式",IF(AC241=FALSE(),"请注明社会工作相关证书名称","通过"))))))</f>
        <v/>
      </c>
    </row>
    <row r="242" customFormat="false" ht="13.5" hidden="false" customHeight="true" outlineLevel="0" collapsed="false">
      <c r="A242" s="8" t="n">
        <v>240</v>
      </c>
      <c r="B242" s="9"/>
      <c r="C242" s="10"/>
      <c r="D242" s="10"/>
      <c r="E242" s="10"/>
      <c r="F242" s="10"/>
      <c r="G242" s="10"/>
      <c r="H242" s="10"/>
      <c r="I242" s="10"/>
      <c r="J242" s="10"/>
      <c r="K242" s="10"/>
      <c r="L242" s="10"/>
      <c r="M242" s="10"/>
      <c r="N242" s="10"/>
      <c r="O242" s="10"/>
      <c r="P242" s="9"/>
      <c r="Q242" s="9"/>
      <c r="R242" s="10"/>
      <c r="S242" s="10"/>
      <c r="T242" s="10"/>
      <c r="U242" s="9"/>
      <c r="V242" s="9"/>
      <c r="W242" s="9"/>
      <c r="X242" s="9"/>
      <c r="Y242" s="0" t="n">
        <f aca="false">IF(MOD(COUNTA(B242:N242),12)&lt;=2,TRUE(),FALSE())</f>
        <v>1</v>
      </c>
      <c r="Z242" s="0" t="n">
        <f aca="false">IF(K242=5,TRUE(),IF(G242=1,IF(K242=5,TRUE(),FALSE()),IF(K242&lt;G242,TRUE(),FALSE())))</f>
        <v>0</v>
      </c>
      <c r="AA242" s="0" t="n">
        <f aca="false">IF(J242=4,TRUE(),IF(J242=1,TRUE(),IF(J242=2,IF(G242&gt;=2,TRUE(),FALSE()),IF(J242=3,IF(G242&gt;=3,TRUE(),FALSE())))))</f>
        <v>0</v>
      </c>
      <c r="AB242" s="0" t="e">
        <f aca="false">IF(VALUE(RIGHT(F242,2))&gt;=1,IF(VALUE(RIGHT(F242,2))&lt;=12,TRUE(),FALSE()),FALSE())</f>
        <v>#VALUE!</v>
      </c>
      <c r="AC242" s="0" t="n">
        <f aca="false">IF(L242=8,IF(LEN(M242)&gt;=3,TRUE(),FALSE()),TRUE())</f>
        <v>1</v>
      </c>
      <c r="AD242" s="11" t="str">
        <f aca="false">IF(B242="","",IF(Y242=FALSE(),"请填写完整",IF(Z242=FALSE(),"请核实社会工作相关学历",IF(AA242=FALSE(),"请核实专业技术职务",IF(AB242=FALSE(),"请核对出生年月格式",IF(AC242=FALSE(),"请注明社会工作相关证书名称","通过"))))))</f>
        <v/>
      </c>
    </row>
    <row r="243" customFormat="false" ht="13.5" hidden="false" customHeight="true" outlineLevel="0" collapsed="false">
      <c r="A243" s="8" t="n">
        <v>241</v>
      </c>
      <c r="B243" s="9"/>
      <c r="C243" s="10"/>
      <c r="D243" s="10"/>
      <c r="E243" s="10"/>
      <c r="F243" s="10"/>
      <c r="G243" s="10"/>
      <c r="H243" s="10"/>
      <c r="I243" s="10"/>
      <c r="J243" s="10"/>
      <c r="K243" s="10"/>
      <c r="L243" s="10"/>
      <c r="M243" s="10"/>
      <c r="N243" s="10"/>
      <c r="O243" s="10"/>
      <c r="P243" s="9"/>
      <c r="Q243" s="9"/>
      <c r="R243" s="10"/>
      <c r="S243" s="10"/>
      <c r="T243" s="10"/>
      <c r="U243" s="9"/>
      <c r="V243" s="9"/>
      <c r="W243" s="9"/>
      <c r="X243" s="9"/>
      <c r="Y243" s="0" t="n">
        <f aca="false">IF(MOD(COUNTA(B243:N243),12)&lt;=2,TRUE(),FALSE())</f>
        <v>1</v>
      </c>
      <c r="Z243" s="0" t="n">
        <f aca="false">IF(K243=5,TRUE(),IF(G243=1,IF(K243=5,TRUE(),FALSE()),IF(K243&lt;G243,TRUE(),FALSE())))</f>
        <v>0</v>
      </c>
      <c r="AA243" s="0" t="n">
        <f aca="false">IF(J243=4,TRUE(),IF(J243=1,TRUE(),IF(J243=2,IF(G243&gt;=2,TRUE(),FALSE()),IF(J243=3,IF(G243&gt;=3,TRUE(),FALSE())))))</f>
        <v>0</v>
      </c>
      <c r="AB243" s="0" t="e">
        <f aca="false">IF(VALUE(RIGHT(F243,2))&gt;=1,IF(VALUE(RIGHT(F243,2))&lt;=12,TRUE(),FALSE()),FALSE())</f>
        <v>#VALUE!</v>
      </c>
      <c r="AC243" s="0" t="n">
        <f aca="false">IF(L243=8,IF(LEN(M243)&gt;=3,TRUE(),FALSE()),TRUE())</f>
        <v>1</v>
      </c>
      <c r="AD243" s="11" t="str">
        <f aca="false">IF(B243="","",IF(Y243=FALSE(),"请填写完整",IF(Z243=FALSE(),"请核实社会工作相关学历",IF(AA243=FALSE(),"请核实专业技术职务",IF(AB243=FALSE(),"请核对出生年月格式",IF(AC243=FALSE(),"请注明社会工作相关证书名称","通过"))))))</f>
        <v/>
      </c>
    </row>
    <row r="244" customFormat="false" ht="13.5" hidden="false" customHeight="true" outlineLevel="0" collapsed="false">
      <c r="A244" s="8" t="n">
        <v>242</v>
      </c>
      <c r="B244" s="9"/>
      <c r="C244" s="10"/>
      <c r="D244" s="10"/>
      <c r="E244" s="10"/>
      <c r="F244" s="10"/>
      <c r="G244" s="10"/>
      <c r="H244" s="10"/>
      <c r="I244" s="10"/>
      <c r="J244" s="10"/>
      <c r="K244" s="10"/>
      <c r="L244" s="10"/>
      <c r="M244" s="10"/>
      <c r="N244" s="10"/>
      <c r="O244" s="10"/>
      <c r="P244" s="9"/>
      <c r="Q244" s="9"/>
      <c r="R244" s="10"/>
      <c r="S244" s="10"/>
      <c r="T244" s="10"/>
      <c r="U244" s="9"/>
      <c r="V244" s="9"/>
      <c r="W244" s="9"/>
      <c r="X244" s="9"/>
      <c r="Y244" s="0" t="n">
        <f aca="false">IF(MOD(COUNTA(B244:N244),12)&lt;=2,TRUE(),FALSE())</f>
        <v>1</v>
      </c>
      <c r="Z244" s="0" t="n">
        <f aca="false">IF(K244=5,TRUE(),IF(G244=1,IF(K244=5,TRUE(),FALSE()),IF(K244&lt;G244,TRUE(),FALSE())))</f>
        <v>0</v>
      </c>
      <c r="AA244" s="0" t="n">
        <f aca="false">IF(J244=4,TRUE(),IF(J244=1,TRUE(),IF(J244=2,IF(G244&gt;=2,TRUE(),FALSE()),IF(J244=3,IF(G244&gt;=3,TRUE(),FALSE())))))</f>
        <v>0</v>
      </c>
      <c r="AB244" s="0" t="e">
        <f aca="false">IF(VALUE(RIGHT(F244,2))&gt;=1,IF(VALUE(RIGHT(F244,2))&lt;=12,TRUE(),FALSE()),FALSE())</f>
        <v>#VALUE!</v>
      </c>
      <c r="AC244" s="0" t="n">
        <f aca="false">IF(L244=8,IF(LEN(M244)&gt;=3,TRUE(),FALSE()),TRUE())</f>
        <v>1</v>
      </c>
      <c r="AD244" s="11" t="str">
        <f aca="false">IF(B244="","",IF(Y244=FALSE(),"请填写完整",IF(Z244=FALSE(),"请核实社会工作相关学历",IF(AA244=FALSE(),"请核实专业技术职务",IF(AB244=FALSE(),"请核对出生年月格式",IF(AC244=FALSE(),"请注明社会工作相关证书名称","通过"))))))</f>
        <v/>
      </c>
    </row>
    <row r="245" customFormat="false" ht="13.5" hidden="false" customHeight="true" outlineLevel="0" collapsed="false">
      <c r="A245" s="8" t="n">
        <v>243</v>
      </c>
      <c r="B245" s="9"/>
      <c r="C245" s="10"/>
      <c r="D245" s="10"/>
      <c r="E245" s="10"/>
      <c r="F245" s="10"/>
      <c r="G245" s="10"/>
      <c r="H245" s="10"/>
      <c r="I245" s="10"/>
      <c r="J245" s="10"/>
      <c r="K245" s="10"/>
      <c r="L245" s="10"/>
      <c r="M245" s="10"/>
      <c r="N245" s="10"/>
      <c r="O245" s="10"/>
      <c r="P245" s="9"/>
      <c r="Q245" s="9"/>
      <c r="R245" s="10"/>
      <c r="S245" s="10"/>
      <c r="T245" s="10"/>
      <c r="U245" s="9"/>
      <c r="V245" s="9"/>
      <c r="W245" s="9"/>
      <c r="X245" s="9"/>
      <c r="Y245" s="0" t="n">
        <f aca="false">IF(MOD(COUNTA(B245:N245),12)&lt;=2,TRUE(),FALSE())</f>
        <v>1</v>
      </c>
      <c r="Z245" s="0" t="n">
        <f aca="false">IF(K245=5,TRUE(),IF(G245=1,IF(K245=5,TRUE(),FALSE()),IF(K245&lt;G245,TRUE(),FALSE())))</f>
        <v>0</v>
      </c>
      <c r="AA245" s="0" t="n">
        <f aca="false">IF(J245=4,TRUE(),IF(J245=1,TRUE(),IF(J245=2,IF(G245&gt;=2,TRUE(),FALSE()),IF(J245=3,IF(G245&gt;=3,TRUE(),FALSE())))))</f>
        <v>0</v>
      </c>
      <c r="AB245" s="0" t="e">
        <f aca="false">IF(VALUE(RIGHT(F245,2))&gt;=1,IF(VALUE(RIGHT(F245,2))&lt;=12,TRUE(),FALSE()),FALSE())</f>
        <v>#VALUE!</v>
      </c>
      <c r="AC245" s="0" t="n">
        <f aca="false">IF(L245=8,IF(LEN(M245)&gt;=3,TRUE(),FALSE()),TRUE())</f>
        <v>1</v>
      </c>
      <c r="AD245" s="11" t="str">
        <f aca="false">IF(B245="","",IF(Y245=FALSE(),"请填写完整",IF(Z245=FALSE(),"请核实社会工作相关学历",IF(AA245=FALSE(),"请核实专业技术职务",IF(AB245=FALSE(),"请核对出生年月格式",IF(AC245=FALSE(),"请注明社会工作相关证书名称","通过"))))))</f>
        <v/>
      </c>
    </row>
    <row r="246" customFormat="false" ht="13.5" hidden="false" customHeight="true" outlineLevel="0" collapsed="false">
      <c r="A246" s="8" t="n">
        <v>244</v>
      </c>
      <c r="B246" s="9"/>
      <c r="C246" s="10"/>
      <c r="D246" s="10"/>
      <c r="E246" s="10"/>
      <c r="F246" s="10"/>
      <c r="G246" s="10"/>
      <c r="H246" s="10"/>
      <c r="I246" s="10"/>
      <c r="J246" s="10"/>
      <c r="K246" s="10"/>
      <c r="L246" s="10"/>
      <c r="M246" s="10"/>
      <c r="N246" s="10"/>
      <c r="O246" s="10"/>
      <c r="P246" s="9"/>
      <c r="Q246" s="9"/>
      <c r="R246" s="10"/>
      <c r="S246" s="10"/>
      <c r="T246" s="10"/>
      <c r="U246" s="9"/>
      <c r="V246" s="9"/>
      <c r="W246" s="9"/>
      <c r="X246" s="9"/>
      <c r="Y246" s="0" t="n">
        <f aca="false">IF(MOD(COUNTA(B246:N246),12)&lt;=2,TRUE(),FALSE())</f>
        <v>1</v>
      </c>
      <c r="Z246" s="0" t="n">
        <f aca="false">IF(K246=5,TRUE(),IF(G246=1,IF(K246=5,TRUE(),FALSE()),IF(K246&lt;G246,TRUE(),FALSE())))</f>
        <v>0</v>
      </c>
      <c r="AA246" s="0" t="n">
        <f aca="false">IF(J246=4,TRUE(),IF(J246=1,TRUE(),IF(J246=2,IF(G246&gt;=2,TRUE(),FALSE()),IF(J246=3,IF(G246&gt;=3,TRUE(),FALSE())))))</f>
        <v>0</v>
      </c>
      <c r="AB246" s="0" t="e">
        <f aca="false">IF(VALUE(RIGHT(F246,2))&gt;=1,IF(VALUE(RIGHT(F246,2))&lt;=12,TRUE(),FALSE()),FALSE())</f>
        <v>#VALUE!</v>
      </c>
      <c r="AC246" s="0" t="n">
        <f aca="false">IF(L246=8,IF(LEN(M246)&gt;=3,TRUE(),FALSE()),TRUE())</f>
        <v>1</v>
      </c>
      <c r="AD246" s="11" t="str">
        <f aca="false">IF(B246="","",IF(Y246=FALSE(),"请填写完整",IF(Z246=FALSE(),"请核实社会工作相关学历",IF(AA246=FALSE(),"请核实专业技术职务",IF(AB246=FALSE(),"请核对出生年月格式",IF(AC246=FALSE(),"请注明社会工作相关证书名称","通过"))))))</f>
        <v/>
      </c>
    </row>
    <row r="247" customFormat="false" ht="13.5" hidden="false" customHeight="true" outlineLevel="0" collapsed="false">
      <c r="A247" s="8" t="n">
        <v>245</v>
      </c>
      <c r="B247" s="9"/>
      <c r="C247" s="10"/>
      <c r="D247" s="10"/>
      <c r="E247" s="10"/>
      <c r="F247" s="10"/>
      <c r="G247" s="10"/>
      <c r="H247" s="10"/>
      <c r="I247" s="10"/>
      <c r="J247" s="10"/>
      <c r="K247" s="10"/>
      <c r="L247" s="10"/>
      <c r="M247" s="10"/>
      <c r="N247" s="10"/>
      <c r="O247" s="10"/>
      <c r="P247" s="9"/>
      <c r="Q247" s="9"/>
      <c r="R247" s="10"/>
      <c r="S247" s="10"/>
      <c r="T247" s="10"/>
      <c r="U247" s="9"/>
      <c r="V247" s="9"/>
      <c r="W247" s="9"/>
      <c r="X247" s="9"/>
      <c r="Y247" s="0" t="n">
        <f aca="false">IF(MOD(COUNTA(B247:N247),12)&lt;=2,TRUE(),FALSE())</f>
        <v>1</v>
      </c>
      <c r="Z247" s="0" t="n">
        <f aca="false">IF(K247=5,TRUE(),IF(G247=1,IF(K247=5,TRUE(),FALSE()),IF(K247&lt;G247,TRUE(),FALSE())))</f>
        <v>0</v>
      </c>
      <c r="AA247" s="0" t="n">
        <f aca="false">IF(J247=4,TRUE(),IF(J247=1,TRUE(),IF(J247=2,IF(G247&gt;=2,TRUE(),FALSE()),IF(J247=3,IF(G247&gt;=3,TRUE(),FALSE())))))</f>
        <v>0</v>
      </c>
      <c r="AB247" s="0" t="e">
        <f aca="false">IF(VALUE(RIGHT(F247,2))&gt;=1,IF(VALUE(RIGHT(F247,2))&lt;=12,TRUE(),FALSE()),FALSE())</f>
        <v>#VALUE!</v>
      </c>
      <c r="AC247" s="0" t="n">
        <f aca="false">IF(L247=8,IF(LEN(M247)&gt;=3,TRUE(),FALSE()),TRUE())</f>
        <v>1</v>
      </c>
      <c r="AD247" s="11" t="str">
        <f aca="false">IF(B247="","",IF(Y247=FALSE(),"请填写完整",IF(Z247=FALSE(),"请核实社会工作相关学历",IF(AA247=FALSE(),"请核实专业技术职务",IF(AB247=FALSE(),"请核对出生年月格式",IF(AC247=FALSE(),"请注明社会工作相关证书名称","通过"))))))</f>
        <v/>
      </c>
    </row>
    <row r="248" customFormat="false" ht="13.5" hidden="false" customHeight="true" outlineLevel="0" collapsed="false">
      <c r="A248" s="8" t="n">
        <v>246</v>
      </c>
      <c r="B248" s="9"/>
      <c r="C248" s="10"/>
      <c r="D248" s="10"/>
      <c r="E248" s="10"/>
      <c r="F248" s="10"/>
      <c r="G248" s="10"/>
      <c r="H248" s="10"/>
      <c r="I248" s="10"/>
      <c r="J248" s="10"/>
      <c r="K248" s="10"/>
      <c r="L248" s="10"/>
      <c r="M248" s="10"/>
      <c r="N248" s="10"/>
      <c r="O248" s="10"/>
      <c r="P248" s="9"/>
      <c r="Q248" s="9"/>
      <c r="R248" s="10"/>
      <c r="S248" s="10"/>
      <c r="T248" s="10"/>
      <c r="U248" s="9"/>
      <c r="V248" s="9"/>
      <c r="W248" s="9"/>
      <c r="X248" s="9"/>
      <c r="Y248" s="0" t="n">
        <f aca="false">IF(MOD(COUNTA(B248:N248),12)&lt;=2,TRUE(),FALSE())</f>
        <v>1</v>
      </c>
      <c r="Z248" s="0" t="n">
        <f aca="false">IF(K248=5,TRUE(),IF(G248=1,IF(K248=5,TRUE(),FALSE()),IF(K248&lt;G248,TRUE(),FALSE())))</f>
        <v>0</v>
      </c>
      <c r="AA248" s="0" t="n">
        <f aca="false">IF(J248=4,TRUE(),IF(J248=1,TRUE(),IF(J248=2,IF(G248&gt;=2,TRUE(),FALSE()),IF(J248=3,IF(G248&gt;=3,TRUE(),FALSE())))))</f>
        <v>0</v>
      </c>
      <c r="AB248" s="0" t="e">
        <f aca="false">IF(VALUE(RIGHT(F248,2))&gt;=1,IF(VALUE(RIGHT(F248,2))&lt;=12,TRUE(),FALSE()),FALSE())</f>
        <v>#VALUE!</v>
      </c>
      <c r="AC248" s="0" t="n">
        <f aca="false">IF(L248=8,IF(LEN(M248)&gt;=3,TRUE(),FALSE()),TRUE())</f>
        <v>1</v>
      </c>
      <c r="AD248" s="11" t="str">
        <f aca="false">IF(B248="","",IF(Y248=FALSE(),"请填写完整",IF(Z248=FALSE(),"请核实社会工作相关学历",IF(AA248=FALSE(),"请核实专业技术职务",IF(AB248=FALSE(),"请核对出生年月格式",IF(AC248=FALSE(),"请注明社会工作相关证书名称","通过"))))))</f>
        <v/>
      </c>
    </row>
    <row r="249" customFormat="false" ht="13.5" hidden="false" customHeight="true" outlineLevel="0" collapsed="false">
      <c r="A249" s="8" t="n">
        <v>247</v>
      </c>
      <c r="B249" s="9"/>
      <c r="C249" s="10"/>
      <c r="D249" s="10"/>
      <c r="E249" s="10"/>
      <c r="F249" s="10"/>
      <c r="G249" s="10"/>
      <c r="H249" s="10"/>
      <c r="I249" s="10"/>
      <c r="J249" s="10"/>
      <c r="K249" s="10"/>
      <c r="L249" s="10"/>
      <c r="M249" s="10"/>
      <c r="N249" s="10"/>
      <c r="O249" s="10"/>
      <c r="P249" s="9"/>
      <c r="Q249" s="9"/>
      <c r="R249" s="10"/>
      <c r="S249" s="10"/>
      <c r="T249" s="10"/>
      <c r="U249" s="9"/>
      <c r="V249" s="9"/>
      <c r="W249" s="9"/>
      <c r="X249" s="9"/>
      <c r="Y249" s="0" t="n">
        <f aca="false">IF(MOD(COUNTA(B249:N249),12)&lt;=2,TRUE(),FALSE())</f>
        <v>1</v>
      </c>
      <c r="Z249" s="0" t="n">
        <f aca="false">IF(K249=5,TRUE(),IF(G249=1,IF(K249=5,TRUE(),FALSE()),IF(K249&lt;G249,TRUE(),FALSE())))</f>
        <v>0</v>
      </c>
      <c r="AA249" s="0" t="n">
        <f aca="false">IF(J249=4,TRUE(),IF(J249=1,TRUE(),IF(J249=2,IF(G249&gt;=2,TRUE(),FALSE()),IF(J249=3,IF(G249&gt;=3,TRUE(),FALSE())))))</f>
        <v>0</v>
      </c>
      <c r="AB249" s="0" t="e">
        <f aca="false">IF(VALUE(RIGHT(F249,2))&gt;=1,IF(VALUE(RIGHT(F249,2))&lt;=12,TRUE(),FALSE()),FALSE())</f>
        <v>#VALUE!</v>
      </c>
      <c r="AC249" s="0" t="n">
        <f aca="false">IF(L249=8,IF(LEN(M249)&gt;=3,TRUE(),FALSE()),TRUE())</f>
        <v>1</v>
      </c>
      <c r="AD249" s="11" t="str">
        <f aca="false">IF(B249="","",IF(Y249=FALSE(),"请填写完整",IF(Z249=FALSE(),"请核实社会工作相关学历",IF(AA249=FALSE(),"请核实专业技术职务",IF(AB249=FALSE(),"请核对出生年月格式",IF(AC249=FALSE(),"请注明社会工作相关证书名称","通过"))))))</f>
        <v/>
      </c>
    </row>
    <row r="250" customFormat="false" ht="13.5" hidden="false" customHeight="true" outlineLevel="0" collapsed="false">
      <c r="A250" s="8" t="n">
        <v>248</v>
      </c>
      <c r="B250" s="9"/>
      <c r="C250" s="10"/>
      <c r="D250" s="10"/>
      <c r="E250" s="10"/>
      <c r="F250" s="10"/>
      <c r="G250" s="10"/>
      <c r="H250" s="10"/>
      <c r="I250" s="10"/>
      <c r="J250" s="10"/>
      <c r="K250" s="10"/>
      <c r="L250" s="10"/>
      <c r="M250" s="10"/>
      <c r="N250" s="10"/>
      <c r="O250" s="10"/>
      <c r="P250" s="9"/>
      <c r="Q250" s="9"/>
      <c r="R250" s="10"/>
      <c r="S250" s="10"/>
      <c r="T250" s="10"/>
      <c r="U250" s="9"/>
      <c r="V250" s="9"/>
      <c r="W250" s="9"/>
      <c r="X250" s="9"/>
      <c r="Y250" s="0" t="n">
        <f aca="false">IF(MOD(COUNTA(B250:N250),12)&lt;=2,TRUE(),FALSE())</f>
        <v>1</v>
      </c>
      <c r="Z250" s="0" t="n">
        <f aca="false">IF(K250=5,TRUE(),IF(G250=1,IF(K250=5,TRUE(),FALSE()),IF(K250&lt;G250,TRUE(),FALSE())))</f>
        <v>0</v>
      </c>
      <c r="AA250" s="0" t="n">
        <f aca="false">IF(J250=4,TRUE(),IF(J250=1,TRUE(),IF(J250=2,IF(G250&gt;=2,TRUE(),FALSE()),IF(J250=3,IF(G250&gt;=3,TRUE(),FALSE())))))</f>
        <v>0</v>
      </c>
      <c r="AB250" s="0" t="e">
        <f aca="false">IF(VALUE(RIGHT(F250,2))&gt;=1,IF(VALUE(RIGHT(F250,2))&lt;=12,TRUE(),FALSE()),FALSE())</f>
        <v>#VALUE!</v>
      </c>
      <c r="AC250" s="0" t="n">
        <f aca="false">IF(L250=8,IF(LEN(M250)&gt;=3,TRUE(),FALSE()),TRUE())</f>
        <v>1</v>
      </c>
      <c r="AD250" s="11" t="str">
        <f aca="false">IF(B250="","",IF(Y250=FALSE(),"请填写完整",IF(Z250=FALSE(),"请核实社会工作相关学历",IF(AA250=FALSE(),"请核实专业技术职务",IF(AB250=FALSE(),"请核对出生年月格式",IF(AC250=FALSE(),"请注明社会工作相关证书名称","通过"))))))</f>
        <v/>
      </c>
    </row>
    <row r="251" customFormat="false" ht="13.5" hidden="false" customHeight="true" outlineLevel="0" collapsed="false">
      <c r="A251" s="8" t="n">
        <v>249</v>
      </c>
      <c r="B251" s="9"/>
      <c r="C251" s="10"/>
      <c r="D251" s="10"/>
      <c r="E251" s="10"/>
      <c r="F251" s="10"/>
      <c r="G251" s="10"/>
      <c r="H251" s="10"/>
      <c r="I251" s="10"/>
      <c r="J251" s="10"/>
      <c r="K251" s="10"/>
      <c r="L251" s="10"/>
      <c r="M251" s="10"/>
      <c r="N251" s="10"/>
      <c r="O251" s="10"/>
      <c r="P251" s="9"/>
      <c r="Q251" s="9"/>
      <c r="R251" s="10"/>
      <c r="S251" s="10"/>
      <c r="T251" s="10"/>
      <c r="U251" s="9"/>
      <c r="V251" s="9"/>
      <c r="W251" s="9"/>
      <c r="X251" s="9"/>
      <c r="Y251" s="0" t="n">
        <f aca="false">IF(MOD(COUNTA(B251:N251),12)&lt;=2,TRUE(),FALSE())</f>
        <v>1</v>
      </c>
      <c r="Z251" s="0" t="n">
        <f aca="false">IF(K251=5,TRUE(),IF(G251=1,IF(K251=5,TRUE(),FALSE()),IF(K251&lt;G251,TRUE(),FALSE())))</f>
        <v>0</v>
      </c>
      <c r="AA251" s="0" t="n">
        <f aca="false">IF(J251=4,TRUE(),IF(J251=1,TRUE(),IF(J251=2,IF(G251&gt;=2,TRUE(),FALSE()),IF(J251=3,IF(G251&gt;=3,TRUE(),FALSE())))))</f>
        <v>0</v>
      </c>
      <c r="AB251" s="0" t="e">
        <f aca="false">IF(VALUE(RIGHT(F251,2))&gt;=1,IF(VALUE(RIGHT(F251,2))&lt;=12,TRUE(),FALSE()),FALSE())</f>
        <v>#VALUE!</v>
      </c>
      <c r="AC251" s="0" t="n">
        <f aca="false">IF(L251=8,IF(LEN(M251)&gt;=3,TRUE(),FALSE()),TRUE())</f>
        <v>1</v>
      </c>
      <c r="AD251" s="11" t="str">
        <f aca="false">IF(B251="","",IF(Y251=FALSE(),"请填写完整",IF(Z251=FALSE(),"请核实社会工作相关学历",IF(AA251=FALSE(),"请核实专业技术职务",IF(AB251=FALSE(),"请核对出生年月格式",IF(AC251=FALSE(),"请注明社会工作相关证书名称","通过"))))))</f>
        <v/>
      </c>
    </row>
    <row r="252" customFormat="false" ht="13.5" hidden="false" customHeight="true" outlineLevel="0" collapsed="false">
      <c r="A252" s="8" t="n">
        <v>250</v>
      </c>
      <c r="B252" s="9"/>
      <c r="C252" s="10"/>
      <c r="D252" s="10"/>
      <c r="E252" s="10"/>
      <c r="F252" s="10"/>
      <c r="G252" s="10"/>
      <c r="H252" s="10"/>
      <c r="I252" s="10"/>
      <c r="J252" s="10"/>
      <c r="K252" s="10"/>
      <c r="L252" s="10"/>
      <c r="M252" s="10"/>
      <c r="N252" s="10"/>
      <c r="O252" s="10"/>
      <c r="P252" s="9"/>
      <c r="Q252" s="9"/>
      <c r="R252" s="10"/>
      <c r="S252" s="10"/>
      <c r="T252" s="10"/>
      <c r="U252" s="9"/>
      <c r="V252" s="9"/>
      <c r="W252" s="9"/>
      <c r="X252" s="9"/>
      <c r="Y252" s="0" t="n">
        <f aca="false">IF(MOD(COUNTA(B252:N252),12)&lt;=2,TRUE(),FALSE())</f>
        <v>1</v>
      </c>
      <c r="Z252" s="0" t="n">
        <f aca="false">IF(K252=5,TRUE(),IF(G252=1,IF(K252=5,TRUE(),FALSE()),IF(K252&lt;G252,TRUE(),FALSE())))</f>
        <v>0</v>
      </c>
      <c r="AA252" s="0" t="n">
        <f aca="false">IF(J252=4,TRUE(),IF(J252=1,TRUE(),IF(J252=2,IF(G252&gt;=2,TRUE(),FALSE()),IF(J252=3,IF(G252&gt;=3,TRUE(),FALSE())))))</f>
        <v>0</v>
      </c>
      <c r="AB252" s="0" t="e">
        <f aca="false">IF(VALUE(RIGHT(F252,2))&gt;=1,IF(VALUE(RIGHT(F252,2))&lt;=12,TRUE(),FALSE()),FALSE())</f>
        <v>#VALUE!</v>
      </c>
      <c r="AC252" s="0" t="n">
        <f aca="false">IF(L252=8,IF(LEN(M252)&gt;=3,TRUE(),FALSE()),TRUE())</f>
        <v>1</v>
      </c>
      <c r="AD252" s="11" t="str">
        <f aca="false">IF(B252="","",IF(Y252=FALSE(),"请填写完整",IF(Z252=FALSE(),"请核实社会工作相关学历",IF(AA252=FALSE(),"请核实专业技术职务",IF(AB252=FALSE(),"请核对出生年月格式",IF(AC252=FALSE(),"请注明社会工作相关证书名称","通过"))))))</f>
        <v/>
      </c>
    </row>
    <row r="253" customFormat="false" ht="13.5" hidden="false" customHeight="true" outlineLevel="0" collapsed="false">
      <c r="A253" s="8" t="n">
        <v>251</v>
      </c>
      <c r="B253" s="9"/>
      <c r="C253" s="10"/>
      <c r="D253" s="10"/>
      <c r="E253" s="10"/>
      <c r="F253" s="10"/>
      <c r="G253" s="10"/>
      <c r="H253" s="10"/>
      <c r="I253" s="10"/>
      <c r="J253" s="10"/>
      <c r="K253" s="10"/>
      <c r="L253" s="10"/>
      <c r="M253" s="10"/>
      <c r="N253" s="10"/>
      <c r="O253" s="10"/>
      <c r="P253" s="9"/>
      <c r="Q253" s="9"/>
      <c r="R253" s="10"/>
      <c r="S253" s="10"/>
      <c r="T253" s="10"/>
      <c r="U253" s="9"/>
      <c r="V253" s="9"/>
      <c r="W253" s="9"/>
      <c r="X253" s="9"/>
      <c r="Y253" s="0" t="n">
        <f aca="false">IF(MOD(COUNTA(B253:N253),12)&lt;=2,TRUE(),FALSE())</f>
        <v>1</v>
      </c>
      <c r="Z253" s="0" t="n">
        <f aca="false">IF(K253=5,TRUE(),IF(G253=1,IF(K253=5,TRUE(),FALSE()),IF(K253&lt;G253,TRUE(),FALSE())))</f>
        <v>0</v>
      </c>
      <c r="AA253" s="0" t="n">
        <f aca="false">IF(J253=4,TRUE(),IF(J253=1,TRUE(),IF(J253=2,IF(G253&gt;=2,TRUE(),FALSE()),IF(J253=3,IF(G253&gt;=3,TRUE(),FALSE())))))</f>
        <v>0</v>
      </c>
      <c r="AB253" s="0" t="e">
        <f aca="false">IF(VALUE(RIGHT(F253,2))&gt;=1,IF(VALUE(RIGHT(F253,2))&lt;=12,TRUE(),FALSE()),FALSE())</f>
        <v>#VALUE!</v>
      </c>
      <c r="AC253" s="0" t="n">
        <f aca="false">IF(L253=8,IF(LEN(M253)&gt;=3,TRUE(),FALSE()),TRUE())</f>
        <v>1</v>
      </c>
      <c r="AD253" s="11" t="str">
        <f aca="false">IF(B253="","",IF(Y253=FALSE(),"请填写完整",IF(Z253=FALSE(),"请核实社会工作相关学历",IF(AA253=FALSE(),"请核实专业技术职务",IF(AB253=FALSE(),"请核对出生年月格式",IF(AC253=FALSE(),"请注明社会工作相关证书名称","通过"))))))</f>
        <v/>
      </c>
    </row>
    <row r="254" customFormat="false" ht="13.5" hidden="false" customHeight="true" outlineLevel="0" collapsed="false">
      <c r="A254" s="8" t="n">
        <v>252</v>
      </c>
      <c r="B254" s="9"/>
      <c r="C254" s="10"/>
      <c r="D254" s="10"/>
      <c r="E254" s="10"/>
      <c r="F254" s="10"/>
      <c r="G254" s="10"/>
      <c r="H254" s="10"/>
      <c r="I254" s="10"/>
      <c r="J254" s="10"/>
      <c r="K254" s="10"/>
      <c r="L254" s="10"/>
      <c r="M254" s="10"/>
      <c r="N254" s="10"/>
      <c r="O254" s="10"/>
      <c r="P254" s="9"/>
      <c r="Q254" s="9"/>
      <c r="R254" s="10"/>
      <c r="S254" s="10"/>
      <c r="T254" s="10"/>
      <c r="U254" s="9"/>
      <c r="V254" s="9"/>
      <c r="W254" s="9"/>
      <c r="X254" s="9"/>
      <c r="Y254" s="0" t="n">
        <f aca="false">IF(MOD(COUNTA(B254:N254),12)&lt;=2,TRUE(),FALSE())</f>
        <v>1</v>
      </c>
      <c r="Z254" s="0" t="n">
        <f aca="false">IF(K254=5,TRUE(),IF(G254=1,IF(K254=5,TRUE(),FALSE()),IF(K254&lt;G254,TRUE(),FALSE())))</f>
        <v>0</v>
      </c>
      <c r="AA254" s="0" t="n">
        <f aca="false">IF(J254=4,TRUE(),IF(J254=1,TRUE(),IF(J254=2,IF(G254&gt;=2,TRUE(),FALSE()),IF(J254=3,IF(G254&gt;=3,TRUE(),FALSE())))))</f>
        <v>0</v>
      </c>
      <c r="AB254" s="0" t="e">
        <f aca="false">IF(VALUE(RIGHT(F254,2))&gt;=1,IF(VALUE(RIGHT(F254,2))&lt;=12,TRUE(),FALSE()),FALSE())</f>
        <v>#VALUE!</v>
      </c>
      <c r="AC254" s="0" t="n">
        <f aca="false">IF(L254=8,IF(LEN(M254)&gt;=3,TRUE(),FALSE()),TRUE())</f>
        <v>1</v>
      </c>
      <c r="AD254" s="11" t="str">
        <f aca="false">IF(B254="","",IF(Y254=FALSE(),"请填写完整",IF(Z254=FALSE(),"请核实社会工作相关学历",IF(AA254=FALSE(),"请核实专业技术职务",IF(AB254=FALSE(),"请核对出生年月格式",IF(AC254=FALSE(),"请注明社会工作相关证书名称","通过"))))))</f>
        <v/>
      </c>
    </row>
    <row r="255" customFormat="false" ht="13.5" hidden="false" customHeight="true" outlineLevel="0" collapsed="false">
      <c r="A255" s="8" t="n">
        <v>253</v>
      </c>
      <c r="B255" s="9"/>
      <c r="C255" s="10"/>
      <c r="D255" s="10"/>
      <c r="E255" s="10"/>
      <c r="F255" s="10"/>
      <c r="G255" s="10"/>
      <c r="H255" s="10"/>
      <c r="I255" s="10"/>
      <c r="J255" s="10"/>
      <c r="K255" s="10"/>
      <c r="L255" s="10"/>
      <c r="M255" s="10"/>
      <c r="N255" s="10"/>
      <c r="O255" s="10"/>
      <c r="P255" s="9"/>
      <c r="Q255" s="9"/>
      <c r="R255" s="10"/>
      <c r="S255" s="10"/>
      <c r="T255" s="10"/>
      <c r="U255" s="9"/>
      <c r="V255" s="9"/>
      <c r="W255" s="9"/>
      <c r="X255" s="9"/>
      <c r="Y255" s="0" t="n">
        <f aca="false">IF(MOD(COUNTA(B255:N255),12)&lt;=2,TRUE(),FALSE())</f>
        <v>1</v>
      </c>
      <c r="Z255" s="0" t="n">
        <f aca="false">IF(K255=5,TRUE(),IF(G255=1,IF(K255=5,TRUE(),FALSE()),IF(K255&lt;G255,TRUE(),FALSE())))</f>
        <v>0</v>
      </c>
      <c r="AA255" s="0" t="n">
        <f aca="false">IF(J255=4,TRUE(),IF(J255=1,TRUE(),IF(J255=2,IF(G255&gt;=2,TRUE(),FALSE()),IF(J255=3,IF(G255&gt;=3,TRUE(),FALSE())))))</f>
        <v>0</v>
      </c>
      <c r="AB255" s="0" t="e">
        <f aca="false">IF(VALUE(RIGHT(F255,2))&gt;=1,IF(VALUE(RIGHT(F255,2))&lt;=12,TRUE(),FALSE()),FALSE())</f>
        <v>#VALUE!</v>
      </c>
      <c r="AC255" s="0" t="n">
        <f aca="false">IF(L255=8,IF(LEN(M255)&gt;=3,TRUE(),FALSE()),TRUE())</f>
        <v>1</v>
      </c>
      <c r="AD255" s="11" t="str">
        <f aca="false">IF(B255="","",IF(Y255=FALSE(),"请填写完整",IF(Z255=FALSE(),"请核实社会工作相关学历",IF(AA255=FALSE(),"请核实专业技术职务",IF(AB255=FALSE(),"请核对出生年月格式",IF(AC255=FALSE(),"请注明社会工作相关证书名称","通过"))))))</f>
        <v/>
      </c>
    </row>
    <row r="256" customFormat="false" ht="13.5" hidden="false" customHeight="true" outlineLevel="0" collapsed="false">
      <c r="A256" s="8" t="n">
        <v>254</v>
      </c>
      <c r="B256" s="9"/>
      <c r="C256" s="10"/>
      <c r="D256" s="10"/>
      <c r="E256" s="10"/>
      <c r="F256" s="10"/>
      <c r="G256" s="10"/>
      <c r="H256" s="10"/>
      <c r="I256" s="10"/>
      <c r="J256" s="10"/>
      <c r="K256" s="10"/>
      <c r="L256" s="10"/>
      <c r="M256" s="10"/>
      <c r="N256" s="10"/>
      <c r="O256" s="10"/>
      <c r="P256" s="9"/>
      <c r="Q256" s="9"/>
      <c r="R256" s="10"/>
      <c r="S256" s="10"/>
      <c r="T256" s="10"/>
      <c r="U256" s="9"/>
      <c r="V256" s="9"/>
      <c r="W256" s="9"/>
      <c r="X256" s="9"/>
      <c r="Y256" s="0" t="n">
        <f aca="false">IF(MOD(COUNTA(B256:N256),12)&lt;=2,TRUE(),FALSE())</f>
        <v>1</v>
      </c>
      <c r="Z256" s="0" t="n">
        <f aca="false">IF(K256=5,TRUE(),IF(G256=1,IF(K256=5,TRUE(),FALSE()),IF(K256&lt;G256,TRUE(),FALSE())))</f>
        <v>0</v>
      </c>
      <c r="AA256" s="0" t="n">
        <f aca="false">IF(J256=4,TRUE(),IF(J256=1,TRUE(),IF(J256=2,IF(G256&gt;=2,TRUE(),FALSE()),IF(J256=3,IF(G256&gt;=3,TRUE(),FALSE())))))</f>
        <v>0</v>
      </c>
      <c r="AB256" s="0" t="e">
        <f aca="false">IF(VALUE(RIGHT(F256,2))&gt;=1,IF(VALUE(RIGHT(F256,2))&lt;=12,TRUE(),FALSE()),FALSE())</f>
        <v>#VALUE!</v>
      </c>
      <c r="AC256" s="0" t="n">
        <f aca="false">IF(L256=8,IF(LEN(M256)&gt;=3,TRUE(),FALSE()),TRUE())</f>
        <v>1</v>
      </c>
      <c r="AD256" s="11" t="str">
        <f aca="false">IF(B256="","",IF(Y256=FALSE(),"请填写完整",IF(Z256=FALSE(),"请核实社会工作相关学历",IF(AA256=FALSE(),"请核实专业技术职务",IF(AB256=FALSE(),"请核对出生年月格式",IF(AC256=FALSE(),"请注明社会工作相关证书名称","通过"))))))</f>
        <v/>
      </c>
    </row>
    <row r="257" customFormat="false" ht="13.5" hidden="false" customHeight="true" outlineLevel="0" collapsed="false">
      <c r="A257" s="8" t="n">
        <v>255</v>
      </c>
      <c r="B257" s="9"/>
      <c r="C257" s="10"/>
      <c r="D257" s="10"/>
      <c r="E257" s="10"/>
      <c r="F257" s="10"/>
      <c r="G257" s="10"/>
      <c r="H257" s="10"/>
      <c r="I257" s="10"/>
      <c r="J257" s="10"/>
      <c r="K257" s="10"/>
      <c r="L257" s="10"/>
      <c r="M257" s="10"/>
      <c r="N257" s="10"/>
      <c r="O257" s="10"/>
      <c r="P257" s="9"/>
      <c r="Q257" s="9"/>
      <c r="R257" s="10"/>
      <c r="S257" s="10"/>
      <c r="T257" s="10"/>
      <c r="U257" s="9"/>
      <c r="V257" s="9"/>
      <c r="W257" s="9"/>
      <c r="X257" s="9"/>
      <c r="Y257" s="0" t="n">
        <f aca="false">IF(MOD(COUNTA(B257:N257),12)&lt;=2,TRUE(),FALSE())</f>
        <v>1</v>
      </c>
      <c r="Z257" s="0" t="n">
        <f aca="false">IF(K257=5,TRUE(),IF(G257=1,IF(K257=5,TRUE(),FALSE()),IF(K257&lt;G257,TRUE(),FALSE())))</f>
        <v>0</v>
      </c>
      <c r="AA257" s="0" t="n">
        <f aca="false">IF(J257=4,TRUE(),IF(J257=1,TRUE(),IF(J257=2,IF(G257&gt;=2,TRUE(),FALSE()),IF(J257=3,IF(G257&gt;=3,TRUE(),FALSE())))))</f>
        <v>0</v>
      </c>
      <c r="AB257" s="0" t="e">
        <f aca="false">IF(VALUE(RIGHT(F257,2))&gt;=1,IF(VALUE(RIGHT(F257,2))&lt;=12,TRUE(),FALSE()),FALSE())</f>
        <v>#VALUE!</v>
      </c>
      <c r="AC257" s="0" t="n">
        <f aca="false">IF(L257=8,IF(LEN(M257)&gt;=3,TRUE(),FALSE()),TRUE())</f>
        <v>1</v>
      </c>
      <c r="AD257" s="11" t="str">
        <f aca="false">IF(B257="","",IF(Y257=FALSE(),"请填写完整",IF(Z257=FALSE(),"请核实社会工作相关学历",IF(AA257=FALSE(),"请核实专业技术职务",IF(AB257=FALSE(),"请核对出生年月格式",IF(AC257=FALSE(),"请注明社会工作相关证书名称","通过"))))))</f>
        <v/>
      </c>
    </row>
    <row r="258" customFormat="false" ht="13.5" hidden="false" customHeight="true" outlineLevel="0" collapsed="false">
      <c r="A258" s="8" t="n">
        <v>256</v>
      </c>
      <c r="B258" s="9"/>
      <c r="C258" s="10"/>
      <c r="D258" s="10"/>
      <c r="E258" s="10"/>
      <c r="F258" s="10"/>
      <c r="G258" s="10"/>
      <c r="H258" s="10"/>
      <c r="I258" s="10"/>
      <c r="J258" s="10"/>
      <c r="K258" s="10"/>
      <c r="L258" s="10"/>
      <c r="M258" s="10"/>
      <c r="N258" s="10"/>
      <c r="O258" s="10"/>
      <c r="P258" s="9"/>
      <c r="Q258" s="9"/>
      <c r="R258" s="10"/>
      <c r="S258" s="10"/>
      <c r="T258" s="10"/>
      <c r="U258" s="9"/>
      <c r="V258" s="9"/>
      <c r="W258" s="9"/>
      <c r="X258" s="9"/>
      <c r="Y258" s="0" t="n">
        <f aca="false">IF(MOD(COUNTA(B258:N258),12)&lt;=2,TRUE(),FALSE())</f>
        <v>1</v>
      </c>
      <c r="Z258" s="0" t="n">
        <f aca="false">IF(K258=5,TRUE(),IF(G258=1,IF(K258=5,TRUE(),FALSE()),IF(K258&lt;G258,TRUE(),FALSE())))</f>
        <v>0</v>
      </c>
      <c r="AA258" s="0" t="n">
        <f aca="false">IF(J258=4,TRUE(),IF(J258=1,TRUE(),IF(J258=2,IF(G258&gt;=2,TRUE(),FALSE()),IF(J258=3,IF(G258&gt;=3,TRUE(),FALSE())))))</f>
        <v>0</v>
      </c>
      <c r="AB258" s="0" t="e">
        <f aca="false">IF(VALUE(RIGHT(F258,2))&gt;=1,IF(VALUE(RIGHT(F258,2))&lt;=12,TRUE(),FALSE()),FALSE())</f>
        <v>#VALUE!</v>
      </c>
      <c r="AC258" s="0" t="n">
        <f aca="false">IF(L258=8,IF(LEN(M258)&gt;=3,TRUE(),FALSE()),TRUE())</f>
        <v>1</v>
      </c>
      <c r="AD258" s="11" t="str">
        <f aca="false">IF(B258="","",IF(Y258=FALSE(),"请填写完整",IF(Z258=FALSE(),"请核实社会工作相关学历",IF(AA258=FALSE(),"请核实专业技术职务",IF(AB258=FALSE(),"请核对出生年月格式",IF(AC258=FALSE(),"请注明社会工作相关证书名称","通过"))))))</f>
        <v/>
      </c>
    </row>
    <row r="259" customFormat="false" ht="13.5" hidden="false" customHeight="true" outlineLevel="0" collapsed="false">
      <c r="A259" s="8" t="n">
        <v>257</v>
      </c>
      <c r="B259" s="9"/>
      <c r="C259" s="10"/>
      <c r="D259" s="10"/>
      <c r="E259" s="10"/>
      <c r="F259" s="10"/>
      <c r="G259" s="10"/>
      <c r="H259" s="10"/>
      <c r="I259" s="10"/>
      <c r="J259" s="10"/>
      <c r="K259" s="10"/>
      <c r="L259" s="10"/>
      <c r="M259" s="10"/>
      <c r="N259" s="10"/>
      <c r="O259" s="10"/>
      <c r="P259" s="9"/>
      <c r="Q259" s="9"/>
      <c r="R259" s="10"/>
      <c r="S259" s="10"/>
      <c r="T259" s="10"/>
      <c r="U259" s="9"/>
      <c r="V259" s="9"/>
      <c r="W259" s="9"/>
      <c r="X259" s="9"/>
      <c r="Y259" s="0" t="n">
        <f aca="false">IF(MOD(COUNTA(B259:N259),12)&lt;=2,TRUE(),FALSE())</f>
        <v>1</v>
      </c>
      <c r="Z259" s="0" t="n">
        <f aca="false">IF(K259=5,TRUE(),IF(G259=1,IF(K259=5,TRUE(),FALSE()),IF(K259&lt;G259,TRUE(),FALSE())))</f>
        <v>0</v>
      </c>
      <c r="AA259" s="0" t="n">
        <f aca="false">IF(J259=4,TRUE(),IF(J259=1,TRUE(),IF(J259=2,IF(G259&gt;=2,TRUE(),FALSE()),IF(J259=3,IF(G259&gt;=3,TRUE(),FALSE())))))</f>
        <v>0</v>
      </c>
      <c r="AB259" s="0" t="e">
        <f aca="false">IF(VALUE(RIGHT(F259,2))&gt;=1,IF(VALUE(RIGHT(F259,2))&lt;=12,TRUE(),FALSE()),FALSE())</f>
        <v>#VALUE!</v>
      </c>
      <c r="AC259" s="0" t="n">
        <f aca="false">IF(L259=8,IF(LEN(M259)&gt;=3,TRUE(),FALSE()),TRUE())</f>
        <v>1</v>
      </c>
      <c r="AD259" s="11" t="str">
        <f aca="false">IF(B259="","",IF(Y259=FALSE(),"请填写完整",IF(Z259=FALSE(),"请核实社会工作相关学历",IF(AA259=FALSE(),"请核实专业技术职务",IF(AB259=FALSE(),"请核对出生年月格式",IF(AC259=FALSE(),"请注明社会工作相关证书名称","通过"))))))</f>
        <v/>
      </c>
    </row>
    <row r="260" customFormat="false" ht="13.5" hidden="false" customHeight="true" outlineLevel="0" collapsed="false">
      <c r="A260" s="8" t="n">
        <v>258</v>
      </c>
      <c r="B260" s="9"/>
      <c r="C260" s="10"/>
      <c r="D260" s="10"/>
      <c r="E260" s="10"/>
      <c r="F260" s="10"/>
      <c r="G260" s="10"/>
      <c r="H260" s="10"/>
      <c r="I260" s="10"/>
      <c r="J260" s="10"/>
      <c r="K260" s="10"/>
      <c r="L260" s="10"/>
      <c r="M260" s="10"/>
      <c r="N260" s="10"/>
      <c r="O260" s="10"/>
      <c r="P260" s="9"/>
      <c r="Q260" s="9"/>
      <c r="R260" s="10"/>
      <c r="S260" s="10"/>
      <c r="T260" s="10"/>
      <c r="U260" s="9"/>
      <c r="V260" s="9"/>
      <c r="W260" s="9"/>
      <c r="X260" s="9"/>
      <c r="Y260" s="0" t="n">
        <f aca="false">IF(MOD(COUNTA(B260:N260),12)&lt;=2,TRUE(),FALSE())</f>
        <v>1</v>
      </c>
      <c r="Z260" s="0" t="n">
        <f aca="false">IF(K260=5,TRUE(),IF(G260=1,IF(K260=5,TRUE(),FALSE()),IF(K260&lt;G260,TRUE(),FALSE())))</f>
        <v>0</v>
      </c>
      <c r="AA260" s="0" t="n">
        <f aca="false">IF(J260=4,TRUE(),IF(J260=1,TRUE(),IF(J260=2,IF(G260&gt;=2,TRUE(),FALSE()),IF(J260=3,IF(G260&gt;=3,TRUE(),FALSE())))))</f>
        <v>0</v>
      </c>
      <c r="AB260" s="0" t="e">
        <f aca="false">IF(VALUE(RIGHT(F260,2))&gt;=1,IF(VALUE(RIGHT(F260,2))&lt;=12,TRUE(),FALSE()),FALSE())</f>
        <v>#VALUE!</v>
      </c>
      <c r="AC260" s="0" t="n">
        <f aca="false">IF(L260=8,IF(LEN(M260)&gt;=3,TRUE(),FALSE()),TRUE())</f>
        <v>1</v>
      </c>
      <c r="AD260" s="11" t="str">
        <f aca="false">IF(B260="","",IF(Y260=FALSE(),"请填写完整",IF(Z260=FALSE(),"请核实社会工作相关学历",IF(AA260=FALSE(),"请核实专业技术职务",IF(AB260=FALSE(),"请核对出生年月格式",IF(AC260=FALSE(),"请注明社会工作相关证书名称","通过"))))))</f>
        <v/>
      </c>
    </row>
    <row r="261" customFormat="false" ht="13.5" hidden="false" customHeight="true" outlineLevel="0" collapsed="false">
      <c r="A261" s="8" t="n">
        <v>259</v>
      </c>
      <c r="B261" s="9"/>
      <c r="C261" s="10"/>
      <c r="D261" s="10"/>
      <c r="E261" s="10"/>
      <c r="F261" s="10"/>
      <c r="G261" s="10"/>
      <c r="H261" s="10"/>
      <c r="I261" s="10"/>
      <c r="J261" s="10"/>
      <c r="K261" s="10"/>
      <c r="L261" s="10"/>
      <c r="M261" s="10"/>
      <c r="N261" s="10"/>
      <c r="O261" s="10"/>
      <c r="P261" s="9"/>
      <c r="Q261" s="9"/>
      <c r="R261" s="10"/>
      <c r="S261" s="10"/>
      <c r="T261" s="10"/>
      <c r="U261" s="9"/>
      <c r="V261" s="9"/>
      <c r="W261" s="9"/>
      <c r="X261" s="9"/>
      <c r="Y261" s="0" t="n">
        <f aca="false">IF(MOD(COUNTA(B261:N261),12)&lt;=2,TRUE(),FALSE())</f>
        <v>1</v>
      </c>
      <c r="Z261" s="0" t="n">
        <f aca="false">IF(K261=5,TRUE(),IF(G261=1,IF(K261=5,TRUE(),FALSE()),IF(K261&lt;G261,TRUE(),FALSE())))</f>
        <v>0</v>
      </c>
      <c r="AA261" s="0" t="n">
        <f aca="false">IF(J261=4,TRUE(),IF(J261=1,TRUE(),IF(J261=2,IF(G261&gt;=2,TRUE(),FALSE()),IF(J261=3,IF(G261&gt;=3,TRUE(),FALSE())))))</f>
        <v>0</v>
      </c>
      <c r="AB261" s="0" t="e">
        <f aca="false">IF(VALUE(RIGHT(F261,2))&gt;=1,IF(VALUE(RIGHT(F261,2))&lt;=12,TRUE(),FALSE()),FALSE())</f>
        <v>#VALUE!</v>
      </c>
      <c r="AC261" s="0" t="n">
        <f aca="false">IF(L261=8,IF(LEN(M261)&gt;=3,TRUE(),FALSE()),TRUE())</f>
        <v>1</v>
      </c>
      <c r="AD261" s="11" t="str">
        <f aca="false">IF(B261="","",IF(Y261=FALSE(),"请填写完整",IF(Z261=FALSE(),"请核实社会工作相关学历",IF(AA261=FALSE(),"请核实专业技术职务",IF(AB261=FALSE(),"请核对出生年月格式",IF(AC261=FALSE(),"请注明社会工作相关证书名称","通过"))))))</f>
        <v/>
      </c>
    </row>
    <row r="262" customFormat="false" ht="13.5" hidden="false" customHeight="true" outlineLevel="0" collapsed="false">
      <c r="A262" s="8" t="n">
        <v>260</v>
      </c>
      <c r="B262" s="9"/>
      <c r="C262" s="10"/>
      <c r="D262" s="10"/>
      <c r="E262" s="10"/>
      <c r="F262" s="10"/>
      <c r="G262" s="10"/>
      <c r="H262" s="10"/>
      <c r="I262" s="10"/>
      <c r="J262" s="10"/>
      <c r="K262" s="10"/>
      <c r="L262" s="10"/>
      <c r="M262" s="10"/>
      <c r="N262" s="10"/>
      <c r="O262" s="10"/>
      <c r="P262" s="9"/>
      <c r="Q262" s="9"/>
      <c r="R262" s="10"/>
      <c r="S262" s="10"/>
      <c r="T262" s="10"/>
      <c r="U262" s="9"/>
      <c r="V262" s="9"/>
      <c r="W262" s="9"/>
      <c r="X262" s="9"/>
      <c r="Y262" s="0" t="n">
        <f aca="false">IF(MOD(COUNTA(B262:N262),12)&lt;=2,TRUE(),FALSE())</f>
        <v>1</v>
      </c>
      <c r="Z262" s="0" t="n">
        <f aca="false">IF(K262=5,TRUE(),IF(G262=1,IF(K262=5,TRUE(),FALSE()),IF(K262&lt;G262,TRUE(),FALSE())))</f>
        <v>0</v>
      </c>
      <c r="AA262" s="0" t="n">
        <f aca="false">IF(J262=4,TRUE(),IF(J262=1,TRUE(),IF(J262=2,IF(G262&gt;=2,TRUE(),FALSE()),IF(J262=3,IF(G262&gt;=3,TRUE(),FALSE())))))</f>
        <v>0</v>
      </c>
      <c r="AB262" s="0" t="e">
        <f aca="false">IF(VALUE(RIGHT(F262,2))&gt;=1,IF(VALUE(RIGHT(F262,2))&lt;=12,TRUE(),FALSE()),FALSE())</f>
        <v>#VALUE!</v>
      </c>
      <c r="AC262" s="0" t="n">
        <f aca="false">IF(L262=8,IF(LEN(M262)&gt;=3,TRUE(),FALSE()),TRUE())</f>
        <v>1</v>
      </c>
      <c r="AD262" s="11" t="str">
        <f aca="false">IF(B262="","",IF(Y262=FALSE(),"请填写完整",IF(Z262=FALSE(),"请核实社会工作相关学历",IF(AA262=FALSE(),"请核实专业技术职务",IF(AB262=FALSE(),"请核对出生年月格式",IF(AC262=FALSE(),"请注明社会工作相关证书名称","通过"))))))</f>
        <v/>
      </c>
    </row>
    <row r="263" customFormat="false" ht="13.5" hidden="false" customHeight="true" outlineLevel="0" collapsed="false">
      <c r="A263" s="8" t="n">
        <v>261</v>
      </c>
      <c r="B263" s="9"/>
      <c r="C263" s="10"/>
      <c r="D263" s="10"/>
      <c r="E263" s="10"/>
      <c r="F263" s="10"/>
      <c r="G263" s="10"/>
      <c r="H263" s="10"/>
      <c r="I263" s="10"/>
      <c r="J263" s="10"/>
      <c r="K263" s="10"/>
      <c r="L263" s="10"/>
      <c r="M263" s="10"/>
      <c r="N263" s="10"/>
      <c r="O263" s="10"/>
      <c r="P263" s="9"/>
      <c r="Q263" s="9"/>
      <c r="R263" s="10"/>
      <c r="S263" s="10"/>
      <c r="T263" s="10"/>
      <c r="U263" s="9"/>
      <c r="V263" s="9"/>
      <c r="W263" s="9"/>
      <c r="X263" s="9"/>
      <c r="Y263" s="0" t="n">
        <f aca="false">IF(MOD(COUNTA(B263:N263),12)&lt;=2,TRUE(),FALSE())</f>
        <v>1</v>
      </c>
      <c r="Z263" s="0" t="n">
        <f aca="false">IF(K263=5,TRUE(),IF(G263=1,IF(K263=5,TRUE(),FALSE()),IF(K263&lt;G263,TRUE(),FALSE())))</f>
        <v>0</v>
      </c>
      <c r="AA263" s="0" t="n">
        <f aca="false">IF(J263=4,TRUE(),IF(J263=1,TRUE(),IF(J263=2,IF(G263&gt;=2,TRUE(),FALSE()),IF(J263=3,IF(G263&gt;=3,TRUE(),FALSE())))))</f>
        <v>0</v>
      </c>
      <c r="AB263" s="0" t="e">
        <f aca="false">IF(VALUE(RIGHT(F263,2))&gt;=1,IF(VALUE(RIGHT(F263,2))&lt;=12,TRUE(),FALSE()),FALSE())</f>
        <v>#VALUE!</v>
      </c>
      <c r="AC263" s="0" t="n">
        <f aca="false">IF(L263=8,IF(LEN(M263)&gt;=3,TRUE(),FALSE()),TRUE())</f>
        <v>1</v>
      </c>
      <c r="AD263" s="11" t="str">
        <f aca="false">IF(B263="","",IF(Y263=FALSE(),"请填写完整",IF(Z263=FALSE(),"请核实社会工作相关学历",IF(AA263=FALSE(),"请核实专业技术职务",IF(AB263=FALSE(),"请核对出生年月格式",IF(AC263=FALSE(),"请注明社会工作相关证书名称","通过"))))))</f>
        <v/>
      </c>
    </row>
    <row r="264" customFormat="false" ht="13.5" hidden="false" customHeight="true" outlineLevel="0" collapsed="false">
      <c r="A264" s="8" t="n">
        <v>262</v>
      </c>
      <c r="B264" s="9"/>
      <c r="C264" s="10"/>
      <c r="D264" s="10"/>
      <c r="E264" s="10"/>
      <c r="F264" s="10"/>
      <c r="G264" s="10"/>
      <c r="H264" s="10"/>
      <c r="I264" s="10"/>
      <c r="J264" s="10"/>
      <c r="K264" s="10"/>
      <c r="L264" s="10"/>
      <c r="M264" s="10"/>
      <c r="N264" s="10"/>
      <c r="O264" s="10"/>
      <c r="P264" s="9"/>
      <c r="Q264" s="9"/>
      <c r="R264" s="10"/>
      <c r="S264" s="10"/>
      <c r="T264" s="10"/>
      <c r="U264" s="9"/>
      <c r="V264" s="9"/>
      <c r="W264" s="9"/>
      <c r="X264" s="9"/>
      <c r="Y264" s="0" t="n">
        <f aca="false">IF(MOD(COUNTA(B264:N264),12)&lt;=2,TRUE(),FALSE())</f>
        <v>1</v>
      </c>
      <c r="Z264" s="0" t="n">
        <f aca="false">IF(K264=5,TRUE(),IF(G264=1,IF(K264=5,TRUE(),FALSE()),IF(K264&lt;G264,TRUE(),FALSE())))</f>
        <v>0</v>
      </c>
      <c r="AA264" s="0" t="n">
        <f aca="false">IF(J264=4,TRUE(),IF(J264=1,TRUE(),IF(J264=2,IF(G264&gt;=2,TRUE(),FALSE()),IF(J264=3,IF(G264&gt;=3,TRUE(),FALSE())))))</f>
        <v>0</v>
      </c>
      <c r="AB264" s="0" t="e">
        <f aca="false">IF(VALUE(RIGHT(F264,2))&gt;=1,IF(VALUE(RIGHT(F264,2))&lt;=12,TRUE(),FALSE()),FALSE())</f>
        <v>#VALUE!</v>
      </c>
      <c r="AC264" s="0" t="n">
        <f aca="false">IF(L264=8,IF(LEN(M264)&gt;=3,TRUE(),FALSE()),TRUE())</f>
        <v>1</v>
      </c>
      <c r="AD264" s="11" t="str">
        <f aca="false">IF(B264="","",IF(Y264=FALSE(),"请填写完整",IF(Z264=FALSE(),"请核实社会工作相关学历",IF(AA264=FALSE(),"请核实专业技术职务",IF(AB264=FALSE(),"请核对出生年月格式",IF(AC264=FALSE(),"请注明社会工作相关证书名称","通过"))))))</f>
        <v/>
      </c>
    </row>
    <row r="265" customFormat="false" ht="13.5" hidden="false" customHeight="true" outlineLevel="0" collapsed="false">
      <c r="A265" s="8" t="n">
        <v>263</v>
      </c>
      <c r="B265" s="9"/>
      <c r="C265" s="10"/>
      <c r="D265" s="10"/>
      <c r="E265" s="10"/>
      <c r="F265" s="10"/>
      <c r="G265" s="10"/>
      <c r="H265" s="10"/>
      <c r="I265" s="10"/>
      <c r="J265" s="10"/>
      <c r="K265" s="10"/>
      <c r="L265" s="10"/>
      <c r="M265" s="10"/>
      <c r="N265" s="10"/>
      <c r="O265" s="10"/>
      <c r="P265" s="9"/>
      <c r="Q265" s="9"/>
      <c r="R265" s="10"/>
      <c r="S265" s="10"/>
      <c r="T265" s="10"/>
      <c r="U265" s="9"/>
      <c r="V265" s="9"/>
      <c r="W265" s="9"/>
      <c r="X265" s="9"/>
      <c r="Y265" s="0" t="n">
        <f aca="false">IF(MOD(COUNTA(B265:N265),12)&lt;=2,TRUE(),FALSE())</f>
        <v>1</v>
      </c>
      <c r="Z265" s="0" t="n">
        <f aca="false">IF(K265=5,TRUE(),IF(G265=1,IF(K265=5,TRUE(),FALSE()),IF(K265&lt;G265,TRUE(),FALSE())))</f>
        <v>0</v>
      </c>
      <c r="AA265" s="0" t="n">
        <f aca="false">IF(J265=4,TRUE(),IF(J265=1,TRUE(),IF(J265=2,IF(G265&gt;=2,TRUE(),FALSE()),IF(J265=3,IF(G265&gt;=3,TRUE(),FALSE())))))</f>
        <v>0</v>
      </c>
      <c r="AB265" s="0" t="e">
        <f aca="false">IF(VALUE(RIGHT(F265,2))&gt;=1,IF(VALUE(RIGHT(F265,2))&lt;=12,TRUE(),FALSE()),FALSE())</f>
        <v>#VALUE!</v>
      </c>
      <c r="AC265" s="0" t="n">
        <f aca="false">IF(L265=8,IF(LEN(M265)&gt;=3,TRUE(),FALSE()),TRUE())</f>
        <v>1</v>
      </c>
      <c r="AD265" s="11" t="str">
        <f aca="false">IF(B265="","",IF(Y265=FALSE(),"请填写完整",IF(Z265=FALSE(),"请核实社会工作相关学历",IF(AA265=FALSE(),"请核实专业技术职务",IF(AB265=FALSE(),"请核对出生年月格式",IF(AC265=FALSE(),"请注明社会工作相关证书名称","通过"))))))</f>
        <v/>
      </c>
    </row>
    <row r="266" customFormat="false" ht="13.5" hidden="false" customHeight="true" outlineLevel="0" collapsed="false">
      <c r="A266" s="8" t="n">
        <v>264</v>
      </c>
      <c r="B266" s="9"/>
      <c r="C266" s="10"/>
      <c r="D266" s="10"/>
      <c r="E266" s="10"/>
      <c r="F266" s="10"/>
      <c r="G266" s="10"/>
      <c r="H266" s="10"/>
      <c r="I266" s="10"/>
      <c r="J266" s="10"/>
      <c r="K266" s="10"/>
      <c r="L266" s="10"/>
      <c r="M266" s="10"/>
      <c r="N266" s="10"/>
      <c r="O266" s="10"/>
      <c r="P266" s="9"/>
      <c r="Q266" s="9"/>
      <c r="R266" s="10"/>
      <c r="S266" s="10"/>
      <c r="T266" s="10"/>
      <c r="U266" s="9"/>
      <c r="V266" s="9"/>
      <c r="W266" s="9"/>
      <c r="X266" s="9"/>
      <c r="Y266" s="0" t="n">
        <f aca="false">IF(MOD(COUNTA(B266:N266),12)&lt;=2,TRUE(),FALSE())</f>
        <v>1</v>
      </c>
      <c r="Z266" s="0" t="n">
        <f aca="false">IF(K266=5,TRUE(),IF(G266=1,IF(K266=5,TRUE(),FALSE()),IF(K266&lt;G266,TRUE(),FALSE())))</f>
        <v>0</v>
      </c>
      <c r="AA266" s="0" t="n">
        <f aca="false">IF(J266=4,TRUE(),IF(J266=1,TRUE(),IF(J266=2,IF(G266&gt;=2,TRUE(),FALSE()),IF(J266=3,IF(G266&gt;=3,TRUE(),FALSE())))))</f>
        <v>0</v>
      </c>
      <c r="AB266" s="0" t="e">
        <f aca="false">IF(VALUE(RIGHT(F266,2))&gt;=1,IF(VALUE(RIGHT(F266,2))&lt;=12,TRUE(),FALSE()),FALSE())</f>
        <v>#VALUE!</v>
      </c>
      <c r="AC266" s="0" t="n">
        <f aca="false">IF(L266=8,IF(LEN(M266)&gt;=3,TRUE(),FALSE()),TRUE())</f>
        <v>1</v>
      </c>
      <c r="AD266" s="11" t="str">
        <f aca="false">IF(B266="","",IF(Y266=FALSE(),"请填写完整",IF(Z266=FALSE(),"请核实社会工作相关学历",IF(AA266=FALSE(),"请核实专业技术职务",IF(AB266=FALSE(),"请核对出生年月格式",IF(AC266=FALSE(),"请注明社会工作相关证书名称","通过"))))))</f>
        <v/>
      </c>
    </row>
    <row r="267" customFormat="false" ht="13.5" hidden="false" customHeight="true" outlineLevel="0" collapsed="false">
      <c r="A267" s="8" t="n">
        <v>265</v>
      </c>
      <c r="B267" s="9"/>
      <c r="C267" s="10"/>
      <c r="D267" s="10"/>
      <c r="E267" s="10"/>
      <c r="F267" s="10"/>
      <c r="G267" s="10"/>
      <c r="H267" s="10"/>
      <c r="I267" s="10"/>
      <c r="J267" s="10"/>
      <c r="K267" s="10"/>
      <c r="L267" s="10"/>
      <c r="M267" s="10"/>
      <c r="N267" s="10"/>
      <c r="O267" s="10"/>
      <c r="P267" s="9"/>
      <c r="Q267" s="9"/>
      <c r="R267" s="10"/>
      <c r="S267" s="10"/>
      <c r="T267" s="10"/>
      <c r="U267" s="9"/>
      <c r="V267" s="9"/>
      <c r="W267" s="9"/>
      <c r="X267" s="9"/>
      <c r="Y267" s="0" t="n">
        <f aca="false">IF(MOD(COUNTA(B267:N267),12)&lt;=2,TRUE(),FALSE())</f>
        <v>1</v>
      </c>
      <c r="Z267" s="0" t="n">
        <f aca="false">IF(K267=5,TRUE(),IF(G267=1,IF(K267=5,TRUE(),FALSE()),IF(K267&lt;G267,TRUE(),FALSE())))</f>
        <v>0</v>
      </c>
      <c r="AA267" s="0" t="n">
        <f aca="false">IF(J267=4,TRUE(),IF(J267=1,TRUE(),IF(J267=2,IF(G267&gt;=2,TRUE(),FALSE()),IF(J267=3,IF(G267&gt;=3,TRUE(),FALSE())))))</f>
        <v>0</v>
      </c>
      <c r="AB267" s="0" t="e">
        <f aca="false">IF(VALUE(RIGHT(F267,2))&gt;=1,IF(VALUE(RIGHT(F267,2))&lt;=12,TRUE(),FALSE()),FALSE())</f>
        <v>#VALUE!</v>
      </c>
      <c r="AC267" s="0" t="n">
        <f aca="false">IF(L267=8,IF(LEN(M267)&gt;=3,TRUE(),FALSE()),TRUE())</f>
        <v>1</v>
      </c>
      <c r="AD267" s="11" t="str">
        <f aca="false">IF(B267="","",IF(Y267=FALSE(),"请填写完整",IF(Z267=FALSE(),"请核实社会工作相关学历",IF(AA267=FALSE(),"请核实专业技术职务",IF(AB267=FALSE(),"请核对出生年月格式",IF(AC267=FALSE(),"请注明社会工作相关证书名称","通过"))))))</f>
        <v/>
      </c>
    </row>
    <row r="268" customFormat="false" ht="13.5" hidden="false" customHeight="true" outlineLevel="0" collapsed="false">
      <c r="A268" s="8" t="n">
        <v>266</v>
      </c>
      <c r="B268" s="9"/>
      <c r="C268" s="10"/>
      <c r="D268" s="10"/>
      <c r="E268" s="10"/>
      <c r="F268" s="10"/>
      <c r="G268" s="10"/>
      <c r="H268" s="10"/>
      <c r="I268" s="10"/>
      <c r="J268" s="10"/>
      <c r="K268" s="10"/>
      <c r="L268" s="10"/>
      <c r="M268" s="10"/>
      <c r="N268" s="10"/>
      <c r="O268" s="10"/>
      <c r="P268" s="9"/>
      <c r="Q268" s="9"/>
      <c r="R268" s="10"/>
      <c r="S268" s="10"/>
      <c r="T268" s="10"/>
      <c r="U268" s="9"/>
      <c r="V268" s="9"/>
      <c r="W268" s="9"/>
      <c r="X268" s="9"/>
      <c r="Y268" s="0" t="n">
        <f aca="false">IF(MOD(COUNTA(B268:N268),12)&lt;=2,TRUE(),FALSE())</f>
        <v>1</v>
      </c>
      <c r="Z268" s="0" t="n">
        <f aca="false">IF(K268=5,TRUE(),IF(G268=1,IF(K268=5,TRUE(),FALSE()),IF(K268&lt;G268,TRUE(),FALSE())))</f>
        <v>0</v>
      </c>
      <c r="AA268" s="0" t="n">
        <f aca="false">IF(J268=4,TRUE(),IF(J268=1,TRUE(),IF(J268=2,IF(G268&gt;=2,TRUE(),FALSE()),IF(J268=3,IF(G268&gt;=3,TRUE(),FALSE())))))</f>
        <v>0</v>
      </c>
      <c r="AB268" s="0" t="e">
        <f aca="false">IF(VALUE(RIGHT(F268,2))&gt;=1,IF(VALUE(RIGHT(F268,2))&lt;=12,TRUE(),FALSE()),FALSE())</f>
        <v>#VALUE!</v>
      </c>
      <c r="AC268" s="0" t="n">
        <f aca="false">IF(L268=8,IF(LEN(M268)&gt;=3,TRUE(),FALSE()),TRUE())</f>
        <v>1</v>
      </c>
      <c r="AD268" s="11" t="str">
        <f aca="false">IF(B268="","",IF(Y268=FALSE(),"请填写完整",IF(Z268=FALSE(),"请核实社会工作相关学历",IF(AA268=FALSE(),"请核实专业技术职务",IF(AB268=FALSE(),"请核对出生年月格式",IF(AC268=FALSE(),"请注明社会工作相关证书名称","通过"))))))</f>
        <v/>
      </c>
    </row>
    <row r="269" customFormat="false" ht="13.5" hidden="false" customHeight="true" outlineLevel="0" collapsed="false">
      <c r="A269" s="8" t="n">
        <v>267</v>
      </c>
      <c r="B269" s="9"/>
      <c r="C269" s="10"/>
      <c r="D269" s="10"/>
      <c r="E269" s="10"/>
      <c r="F269" s="10"/>
      <c r="G269" s="10"/>
      <c r="H269" s="10"/>
      <c r="I269" s="10"/>
      <c r="J269" s="10"/>
      <c r="K269" s="10"/>
      <c r="L269" s="10"/>
      <c r="M269" s="10"/>
      <c r="N269" s="10"/>
      <c r="O269" s="10"/>
      <c r="P269" s="9"/>
      <c r="Q269" s="9"/>
      <c r="R269" s="10"/>
      <c r="S269" s="10"/>
      <c r="T269" s="10"/>
      <c r="U269" s="9"/>
      <c r="V269" s="9"/>
      <c r="W269" s="9"/>
      <c r="X269" s="9"/>
      <c r="Y269" s="0" t="n">
        <f aca="false">IF(MOD(COUNTA(B269:N269),12)&lt;=2,TRUE(),FALSE())</f>
        <v>1</v>
      </c>
      <c r="Z269" s="0" t="n">
        <f aca="false">IF(K269=5,TRUE(),IF(G269=1,IF(K269=5,TRUE(),FALSE()),IF(K269&lt;G269,TRUE(),FALSE())))</f>
        <v>0</v>
      </c>
      <c r="AA269" s="0" t="n">
        <f aca="false">IF(J269=4,TRUE(),IF(J269=1,TRUE(),IF(J269=2,IF(G269&gt;=2,TRUE(),FALSE()),IF(J269=3,IF(G269&gt;=3,TRUE(),FALSE())))))</f>
        <v>0</v>
      </c>
      <c r="AB269" s="0" t="e">
        <f aca="false">IF(VALUE(RIGHT(F269,2))&gt;=1,IF(VALUE(RIGHT(F269,2))&lt;=12,TRUE(),FALSE()),FALSE())</f>
        <v>#VALUE!</v>
      </c>
      <c r="AC269" s="0" t="n">
        <f aca="false">IF(L269=8,IF(LEN(M269)&gt;=3,TRUE(),FALSE()),TRUE())</f>
        <v>1</v>
      </c>
      <c r="AD269" s="11" t="str">
        <f aca="false">IF(B269="","",IF(Y269=FALSE(),"请填写完整",IF(Z269=FALSE(),"请核实社会工作相关学历",IF(AA269=FALSE(),"请核实专业技术职务",IF(AB269=FALSE(),"请核对出生年月格式",IF(AC269=FALSE(),"请注明社会工作相关证书名称","通过"))))))</f>
        <v/>
      </c>
    </row>
    <row r="270" customFormat="false" ht="13.5" hidden="false" customHeight="true" outlineLevel="0" collapsed="false">
      <c r="A270" s="8" t="n">
        <v>268</v>
      </c>
      <c r="B270" s="9"/>
      <c r="C270" s="10"/>
      <c r="D270" s="10"/>
      <c r="E270" s="10"/>
      <c r="F270" s="10"/>
      <c r="G270" s="10"/>
      <c r="H270" s="10"/>
      <c r="I270" s="10"/>
      <c r="J270" s="10"/>
      <c r="K270" s="10"/>
      <c r="L270" s="10"/>
      <c r="M270" s="10"/>
      <c r="N270" s="10"/>
      <c r="O270" s="10"/>
      <c r="P270" s="9"/>
      <c r="Q270" s="9"/>
      <c r="R270" s="10"/>
      <c r="S270" s="10"/>
      <c r="T270" s="10"/>
      <c r="U270" s="9"/>
      <c r="V270" s="9"/>
      <c r="W270" s="9"/>
      <c r="X270" s="9"/>
      <c r="Y270" s="0" t="n">
        <f aca="false">IF(MOD(COUNTA(B270:N270),12)&lt;=2,TRUE(),FALSE())</f>
        <v>1</v>
      </c>
      <c r="Z270" s="0" t="n">
        <f aca="false">IF(K270=5,TRUE(),IF(G270=1,IF(K270=5,TRUE(),FALSE()),IF(K270&lt;G270,TRUE(),FALSE())))</f>
        <v>0</v>
      </c>
      <c r="AA270" s="0" t="n">
        <f aca="false">IF(J270=4,TRUE(),IF(J270=1,TRUE(),IF(J270=2,IF(G270&gt;=2,TRUE(),FALSE()),IF(J270=3,IF(G270&gt;=3,TRUE(),FALSE())))))</f>
        <v>0</v>
      </c>
      <c r="AB270" s="0" t="e">
        <f aca="false">IF(VALUE(RIGHT(F270,2))&gt;=1,IF(VALUE(RIGHT(F270,2))&lt;=12,TRUE(),FALSE()),FALSE())</f>
        <v>#VALUE!</v>
      </c>
      <c r="AC270" s="0" t="n">
        <f aca="false">IF(L270=8,IF(LEN(M270)&gt;=3,TRUE(),FALSE()),TRUE())</f>
        <v>1</v>
      </c>
      <c r="AD270" s="11" t="str">
        <f aca="false">IF(B270="","",IF(Y270=FALSE(),"请填写完整",IF(Z270=FALSE(),"请核实社会工作相关学历",IF(AA270=FALSE(),"请核实专业技术职务",IF(AB270=FALSE(),"请核对出生年月格式",IF(AC270=FALSE(),"请注明社会工作相关证书名称","通过"))))))</f>
        <v/>
      </c>
    </row>
    <row r="271" customFormat="false" ht="13.5" hidden="false" customHeight="true" outlineLevel="0" collapsed="false">
      <c r="A271" s="8" t="n">
        <v>269</v>
      </c>
      <c r="B271" s="9"/>
      <c r="C271" s="10"/>
      <c r="D271" s="10"/>
      <c r="E271" s="10"/>
      <c r="F271" s="10"/>
      <c r="G271" s="10"/>
      <c r="H271" s="10"/>
      <c r="I271" s="10"/>
      <c r="J271" s="10"/>
      <c r="K271" s="10"/>
      <c r="L271" s="10"/>
      <c r="M271" s="10"/>
      <c r="N271" s="10"/>
      <c r="O271" s="10"/>
      <c r="P271" s="9"/>
      <c r="Q271" s="9"/>
      <c r="R271" s="10"/>
      <c r="S271" s="10"/>
      <c r="T271" s="10"/>
      <c r="U271" s="9"/>
      <c r="V271" s="9"/>
      <c r="W271" s="9"/>
      <c r="X271" s="9"/>
      <c r="Y271" s="0" t="n">
        <f aca="false">IF(MOD(COUNTA(B271:N271),12)&lt;=2,TRUE(),FALSE())</f>
        <v>1</v>
      </c>
      <c r="Z271" s="0" t="n">
        <f aca="false">IF(K271=5,TRUE(),IF(G271=1,IF(K271=5,TRUE(),FALSE()),IF(K271&lt;G271,TRUE(),FALSE())))</f>
        <v>0</v>
      </c>
      <c r="AA271" s="0" t="n">
        <f aca="false">IF(J271=4,TRUE(),IF(J271=1,TRUE(),IF(J271=2,IF(G271&gt;=2,TRUE(),FALSE()),IF(J271=3,IF(G271&gt;=3,TRUE(),FALSE())))))</f>
        <v>0</v>
      </c>
      <c r="AB271" s="0" t="e">
        <f aca="false">IF(VALUE(RIGHT(F271,2))&gt;=1,IF(VALUE(RIGHT(F271,2))&lt;=12,TRUE(),FALSE()),FALSE())</f>
        <v>#VALUE!</v>
      </c>
      <c r="AC271" s="0" t="n">
        <f aca="false">IF(L271=8,IF(LEN(M271)&gt;=3,TRUE(),FALSE()),TRUE())</f>
        <v>1</v>
      </c>
      <c r="AD271" s="11" t="str">
        <f aca="false">IF(B271="","",IF(Y271=FALSE(),"请填写完整",IF(Z271=FALSE(),"请核实社会工作相关学历",IF(AA271=FALSE(),"请核实专业技术职务",IF(AB271=FALSE(),"请核对出生年月格式",IF(AC271=FALSE(),"请注明社会工作相关证书名称","通过"))))))</f>
        <v/>
      </c>
    </row>
    <row r="272" customFormat="false" ht="13.5" hidden="false" customHeight="true" outlineLevel="0" collapsed="false">
      <c r="A272" s="8" t="n">
        <v>270</v>
      </c>
      <c r="B272" s="9"/>
      <c r="C272" s="10"/>
      <c r="D272" s="10"/>
      <c r="E272" s="10"/>
      <c r="F272" s="10"/>
      <c r="G272" s="10"/>
      <c r="H272" s="10"/>
      <c r="I272" s="10"/>
      <c r="J272" s="10"/>
      <c r="K272" s="10"/>
      <c r="L272" s="10"/>
      <c r="M272" s="10"/>
      <c r="N272" s="10"/>
      <c r="O272" s="10"/>
      <c r="P272" s="9"/>
      <c r="Q272" s="9"/>
      <c r="R272" s="10"/>
      <c r="S272" s="10"/>
      <c r="T272" s="10"/>
      <c r="U272" s="9"/>
      <c r="V272" s="9"/>
      <c r="W272" s="9"/>
      <c r="X272" s="9"/>
      <c r="Y272" s="0" t="n">
        <f aca="false">IF(MOD(COUNTA(B272:N272),12)&lt;=2,TRUE(),FALSE())</f>
        <v>1</v>
      </c>
      <c r="Z272" s="0" t="n">
        <f aca="false">IF(K272=5,TRUE(),IF(G272=1,IF(K272=5,TRUE(),FALSE()),IF(K272&lt;G272,TRUE(),FALSE())))</f>
        <v>0</v>
      </c>
      <c r="AA272" s="0" t="n">
        <f aca="false">IF(J272=4,TRUE(),IF(J272=1,TRUE(),IF(J272=2,IF(G272&gt;=2,TRUE(),FALSE()),IF(J272=3,IF(G272&gt;=3,TRUE(),FALSE())))))</f>
        <v>0</v>
      </c>
      <c r="AB272" s="0" t="e">
        <f aca="false">IF(VALUE(RIGHT(F272,2))&gt;=1,IF(VALUE(RIGHT(F272,2))&lt;=12,TRUE(),FALSE()),FALSE())</f>
        <v>#VALUE!</v>
      </c>
      <c r="AC272" s="0" t="n">
        <f aca="false">IF(L272=8,IF(LEN(M272)&gt;=3,TRUE(),FALSE()),TRUE())</f>
        <v>1</v>
      </c>
      <c r="AD272" s="11" t="str">
        <f aca="false">IF(B272="","",IF(Y272=FALSE(),"请填写完整",IF(Z272=FALSE(),"请核实社会工作相关学历",IF(AA272=FALSE(),"请核实专业技术职务",IF(AB272=FALSE(),"请核对出生年月格式",IF(AC272=FALSE(),"请注明社会工作相关证书名称","通过"))))))</f>
        <v/>
      </c>
    </row>
    <row r="273" customFormat="false" ht="13.5" hidden="false" customHeight="true" outlineLevel="0" collapsed="false">
      <c r="A273" s="8" t="n">
        <v>271</v>
      </c>
      <c r="B273" s="9"/>
      <c r="C273" s="10"/>
      <c r="D273" s="10"/>
      <c r="E273" s="10"/>
      <c r="F273" s="10"/>
      <c r="G273" s="10"/>
      <c r="H273" s="10"/>
      <c r="I273" s="10"/>
      <c r="J273" s="10"/>
      <c r="K273" s="10"/>
      <c r="L273" s="10"/>
      <c r="M273" s="10"/>
      <c r="N273" s="10"/>
      <c r="O273" s="10"/>
      <c r="P273" s="9"/>
      <c r="Q273" s="9"/>
      <c r="R273" s="10"/>
      <c r="S273" s="10"/>
      <c r="T273" s="10"/>
      <c r="U273" s="9"/>
      <c r="V273" s="9"/>
      <c r="W273" s="9"/>
      <c r="X273" s="9"/>
      <c r="Y273" s="0" t="n">
        <f aca="false">IF(MOD(COUNTA(B273:N273),12)&lt;=2,TRUE(),FALSE())</f>
        <v>1</v>
      </c>
      <c r="Z273" s="0" t="n">
        <f aca="false">IF(K273=5,TRUE(),IF(G273=1,IF(K273=5,TRUE(),FALSE()),IF(K273&lt;G273,TRUE(),FALSE())))</f>
        <v>0</v>
      </c>
      <c r="AA273" s="0" t="n">
        <f aca="false">IF(J273=4,TRUE(),IF(J273=1,TRUE(),IF(J273=2,IF(G273&gt;=2,TRUE(),FALSE()),IF(J273=3,IF(G273&gt;=3,TRUE(),FALSE())))))</f>
        <v>0</v>
      </c>
      <c r="AB273" s="0" t="e">
        <f aca="false">IF(VALUE(RIGHT(F273,2))&gt;=1,IF(VALUE(RIGHT(F273,2))&lt;=12,TRUE(),FALSE()),FALSE())</f>
        <v>#VALUE!</v>
      </c>
      <c r="AC273" s="0" t="n">
        <f aca="false">IF(L273=8,IF(LEN(M273)&gt;=3,TRUE(),FALSE()),TRUE())</f>
        <v>1</v>
      </c>
      <c r="AD273" s="11" t="str">
        <f aca="false">IF(B273="","",IF(Y273=FALSE(),"请填写完整",IF(Z273=FALSE(),"请核实社会工作相关学历",IF(AA273=FALSE(),"请核实专业技术职务",IF(AB273=FALSE(),"请核对出生年月格式",IF(AC273=FALSE(),"请注明社会工作相关证书名称","通过"))))))</f>
        <v/>
      </c>
    </row>
    <row r="274" customFormat="false" ht="13.5" hidden="false" customHeight="true" outlineLevel="0" collapsed="false">
      <c r="A274" s="8" t="n">
        <v>272</v>
      </c>
      <c r="B274" s="9"/>
      <c r="C274" s="10"/>
      <c r="D274" s="10"/>
      <c r="E274" s="10"/>
      <c r="F274" s="10"/>
      <c r="G274" s="10"/>
      <c r="H274" s="10"/>
      <c r="I274" s="10"/>
      <c r="J274" s="10"/>
      <c r="K274" s="10"/>
      <c r="L274" s="10"/>
      <c r="M274" s="10"/>
      <c r="N274" s="10"/>
      <c r="O274" s="10"/>
      <c r="P274" s="9"/>
      <c r="Q274" s="9"/>
      <c r="R274" s="10"/>
      <c r="S274" s="10"/>
      <c r="T274" s="10"/>
      <c r="U274" s="9"/>
      <c r="V274" s="9"/>
      <c r="W274" s="9"/>
      <c r="X274" s="9"/>
      <c r="Y274" s="0" t="n">
        <f aca="false">IF(MOD(COUNTA(B274:N274),12)&lt;=2,TRUE(),FALSE())</f>
        <v>1</v>
      </c>
      <c r="Z274" s="0" t="n">
        <f aca="false">IF(K274=5,TRUE(),IF(G274=1,IF(K274=5,TRUE(),FALSE()),IF(K274&lt;G274,TRUE(),FALSE())))</f>
        <v>0</v>
      </c>
      <c r="AA274" s="0" t="n">
        <f aca="false">IF(J274=4,TRUE(),IF(J274=1,TRUE(),IF(J274=2,IF(G274&gt;=2,TRUE(),FALSE()),IF(J274=3,IF(G274&gt;=3,TRUE(),FALSE())))))</f>
        <v>0</v>
      </c>
      <c r="AB274" s="0" t="e">
        <f aca="false">IF(VALUE(RIGHT(F274,2))&gt;=1,IF(VALUE(RIGHT(F274,2))&lt;=12,TRUE(),FALSE()),FALSE())</f>
        <v>#VALUE!</v>
      </c>
      <c r="AC274" s="0" t="n">
        <f aca="false">IF(L274=8,IF(LEN(M274)&gt;=3,TRUE(),FALSE()),TRUE())</f>
        <v>1</v>
      </c>
      <c r="AD274" s="11" t="str">
        <f aca="false">IF(B274="","",IF(Y274=FALSE(),"请填写完整",IF(Z274=FALSE(),"请核实社会工作相关学历",IF(AA274=FALSE(),"请核实专业技术职务",IF(AB274=FALSE(),"请核对出生年月格式",IF(AC274=FALSE(),"请注明社会工作相关证书名称","通过"))))))</f>
        <v/>
      </c>
    </row>
    <row r="275" customFormat="false" ht="13.5" hidden="false" customHeight="true" outlineLevel="0" collapsed="false">
      <c r="A275" s="8" t="n">
        <v>273</v>
      </c>
      <c r="B275" s="9"/>
      <c r="C275" s="10"/>
      <c r="D275" s="10"/>
      <c r="E275" s="10"/>
      <c r="F275" s="10"/>
      <c r="G275" s="10"/>
      <c r="H275" s="10"/>
      <c r="I275" s="10"/>
      <c r="J275" s="10"/>
      <c r="K275" s="10"/>
      <c r="L275" s="10"/>
      <c r="M275" s="10"/>
      <c r="N275" s="10"/>
      <c r="O275" s="10"/>
      <c r="P275" s="9"/>
      <c r="Q275" s="9"/>
      <c r="R275" s="10"/>
      <c r="S275" s="10"/>
      <c r="T275" s="10"/>
      <c r="U275" s="9"/>
      <c r="V275" s="9"/>
      <c r="W275" s="9"/>
      <c r="X275" s="9"/>
      <c r="Y275" s="0" t="n">
        <f aca="false">IF(MOD(COUNTA(B275:N275),12)&lt;=2,TRUE(),FALSE())</f>
        <v>1</v>
      </c>
      <c r="Z275" s="0" t="n">
        <f aca="false">IF(K275=5,TRUE(),IF(G275=1,IF(K275=5,TRUE(),FALSE()),IF(K275&lt;G275,TRUE(),FALSE())))</f>
        <v>0</v>
      </c>
      <c r="AA275" s="0" t="n">
        <f aca="false">IF(J275=4,TRUE(),IF(J275=1,TRUE(),IF(J275=2,IF(G275&gt;=2,TRUE(),FALSE()),IF(J275=3,IF(G275&gt;=3,TRUE(),FALSE())))))</f>
        <v>0</v>
      </c>
      <c r="AB275" s="0" t="e">
        <f aca="false">IF(VALUE(RIGHT(F275,2))&gt;=1,IF(VALUE(RIGHT(F275,2))&lt;=12,TRUE(),FALSE()),FALSE())</f>
        <v>#VALUE!</v>
      </c>
      <c r="AC275" s="0" t="n">
        <f aca="false">IF(L275=8,IF(LEN(M275)&gt;=3,TRUE(),FALSE()),TRUE())</f>
        <v>1</v>
      </c>
      <c r="AD275" s="11" t="str">
        <f aca="false">IF(B275="","",IF(Y275=FALSE(),"请填写完整",IF(Z275=FALSE(),"请核实社会工作相关学历",IF(AA275=FALSE(),"请核实专业技术职务",IF(AB275=FALSE(),"请核对出生年月格式",IF(AC275=FALSE(),"请注明社会工作相关证书名称","通过"))))))</f>
        <v/>
      </c>
    </row>
    <row r="276" customFormat="false" ht="13.5" hidden="false" customHeight="true" outlineLevel="0" collapsed="false">
      <c r="A276" s="8" t="n">
        <v>274</v>
      </c>
      <c r="B276" s="9"/>
      <c r="C276" s="10"/>
      <c r="D276" s="10"/>
      <c r="E276" s="10"/>
      <c r="F276" s="10"/>
      <c r="G276" s="10"/>
      <c r="H276" s="10"/>
      <c r="I276" s="10"/>
      <c r="J276" s="10"/>
      <c r="K276" s="10"/>
      <c r="L276" s="10"/>
      <c r="M276" s="10"/>
      <c r="N276" s="10"/>
      <c r="O276" s="10"/>
      <c r="P276" s="9"/>
      <c r="Q276" s="9"/>
      <c r="R276" s="10"/>
      <c r="S276" s="10"/>
      <c r="T276" s="10"/>
      <c r="U276" s="9"/>
      <c r="V276" s="9"/>
      <c r="W276" s="9"/>
      <c r="X276" s="9"/>
      <c r="Y276" s="0" t="n">
        <f aca="false">IF(MOD(COUNTA(B276:N276),12)&lt;=2,TRUE(),FALSE())</f>
        <v>1</v>
      </c>
      <c r="Z276" s="0" t="n">
        <f aca="false">IF(K276=5,TRUE(),IF(G276=1,IF(K276=5,TRUE(),FALSE()),IF(K276&lt;G276,TRUE(),FALSE())))</f>
        <v>0</v>
      </c>
      <c r="AA276" s="0" t="n">
        <f aca="false">IF(J276=4,TRUE(),IF(J276=1,TRUE(),IF(J276=2,IF(G276&gt;=2,TRUE(),FALSE()),IF(J276=3,IF(G276&gt;=3,TRUE(),FALSE())))))</f>
        <v>0</v>
      </c>
      <c r="AB276" s="0" t="e">
        <f aca="false">IF(VALUE(RIGHT(F276,2))&gt;=1,IF(VALUE(RIGHT(F276,2))&lt;=12,TRUE(),FALSE()),FALSE())</f>
        <v>#VALUE!</v>
      </c>
      <c r="AC276" s="0" t="n">
        <f aca="false">IF(L276=8,IF(LEN(M276)&gt;=3,TRUE(),FALSE()),TRUE())</f>
        <v>1</v>
      </c>
      <c r="AD276" s="11" t="str">
        <f aca="false">IF(B276="","",IF(Y276=FALSE(),"请填写完整",IF(Z276=FALSE(),"请核实社会工作相关学历",IF(AA276=FALSE(),"请核实专业技术职务",IF(AB276=FALSE(),"请核对出生年月格式",IF(AC276=FALSE(),"请注明社会工作相关证书名称","通过"))))))</f>
        <v/>
      </c>
    </row>
    <row r="277" customFormat="false" ht="13.5" hidden="false" customHeight="true" outlineLevel="0" collapsed="false">
      <c r="A277" s="8" t="n">
        <v>275</v>
      </c>
      <c r="B277" s="9"/>
      <c r="C277" s="10"/>
      <c r="D277" s="10"/>
      <c r="E277" s="10"/>
      <c r="F277" s="10"/>
      <c r="G277" s="10"/>
      <c r="H277" s="10"/>
      <c r="I277" s="10"/>
      <c r="J277" s="10"/>
      <c r="K277" s="10"/>
      <c r="L277" s="10"/>
      <c r="M277" s="10"/>
      <c r="N277" s="10"/>
      <c r="O277" s="10"/>
      <c r="P277" s="9"/>
      <c r="Q277" s="9"/>
      <c r="R277" s="10"/>
      <c r="S277" s="10"/>
      <c r="T277" s="10"/>
      <c r="U277" s="9"/>
      <c r="V277" s="9"/>
      <c r="W277" s="9"/>
      <c r="X277" s="9"/>
      <c r="Y277" s="0" t="n">
        <f aca="false">IF(MOD(COUNTA(B277:N277),12)&lt;=2,TRUE(),FALSE())</f>
        <v>1</v>
      </c>
      <c r="Z277" s="0" t="n">
        <f aca="false">IF(K277=5,TRUE(),IF(G277=1,IF(K277=5,TRUE(),FALSE()),IF(K277&lt;G277,TRUE(),FALSE())))</f>
        <v>0</v>
      </c>
      <c r="AA277" s="0" t="n">
        <f aca="false">IF(J277=4,TRUE(),IF(J277=1,TRUE(),IF(J277=2,IF(G277&gt;=2,TRUE(),FALSE()),IF(J277=3,IF(G277&gt;=3,TRUE(),FALSE())))))</f>
        <v>0</v>
      </c>
      <c r="AB277" s="0" t="e">
        <f aca="false">IF(VALUE(RIGHT(F277,2))&gt;=1,IF(VALUE(RIGHT(F277,2))&lt;=12,TRUE(),FALSE()),FALSE())</f>
        <v>#VALUE!</v>
      </c>
      <c r="AC277" s="0" t="n">
        <f aca="false">IF(L277=8,IF(LEN(M277)&gt;=3,TRUE(),FALSE()),TRUE())</f>
        <v>1</v>
      </c>
      <c r="AD277" s="11" t="str">
        <f aca="false">IF(B277="","",IF(Y277=FALSE(),"请填写完整",IF(Z277=FALSE(),"请核实社会工作相关学历",IF(AA277=FALSE(),"请核实专业技术职务",IF(AB277=FALSE(),"请核对出生年月格式",IF(AC277=FALSE(),"请注明社会工作相关证书名称","通过"))))))</f>
        <v/>
      </c>
    </row>
    <row r="278" customFormat="false" ht="13.5" hidden="false" customHeight="true" outlineLevel="0" collapsed="false">
      <c r="A278" s="8" t="n">
        <v>276</v>
      </c>
      <c r="B278" s="9"/>
      <c r="C278" s="10"/>
      <c r="D278" s="10"/>
      <c r="E278" s="10"/>
      <c r="F278" s="10"/>
      <c r="G278" s="10"/>
      <c r="H278" s="10"/>
      <c r="I278" s="10"/>
      <c r="J278" s="10"/>
      <c r="K278" s="10"/>
      <c r="L278" s="10"/>
      <c r="M278" s="10"/>
      <c r="N278" s="10"/>
      <c r="O278" s="10"/>
      <c r="P278" s="9"/>
      <c r="Q278" s="9"/>
      <c r="R278" s="10"/>
      <c r="S278" s="10"/>
      <c r="T278" s="10"/>
      <c r="U278" s="9"/>
      <c r="V278" s="9"/>
      <c r="W278" s="9"/>
      <c r="X278" s="9"/>
      <c r="Y278" s="0" t="n">
        <f aca="false">IF(MOD(COUNTA(B278:N278),12)&lt;=2,TRUE(),FALSE())</f>
        <v>1</v>
      </c>
      <c r="Z278" s="0" t="n">
        <f aca="false">IF(K278=5,TRUE(),IF(G278=1,IF(K278=5,TRUE(),FALSE()),IF(K278&lt;G278,TRUE(),FALSE())))</f>
        <v>0</v>
      </c>
      <c r="AA278" s="0" t="n">
        <f aca="false">IF(J278=4,TRUE(),IF(J278=1,TRUE(),IF(J278=2,IF(G278&gt;=2,TRUE(),FALSE()),IF(J278=3,IF(G278&gt;=3,TRUE(),FALSE())))))</f>
        <v>0</v>
      </c>
      <c r="AB278" s="0" t="e">
        <f aca="false">IF(VALUE(RIGHT(F278,2))&gt;=1,IF(VALUE(RIGHT(F278,2))&lt;=12,TRUE(),FALSE()),FALSE())</f>
        <v>#VALUE!</v>
      </c>
      <c r="AC278" s="0" t="n">
        <f aca="false">IF(L278=8,IF(LEN(M278)&gt;=3,TRUE(),FALSE()),TRUE())</f>
        <v>1</v>
      </c>
      <c r="AD278" s="11" t="str">
        <f aca="false">IF(B278="","",IF(Y278=FALSE(),"请填写完整",IF(Z278=FALSE(),"请核实社会工作相关学历",IF(AA278=FALSE(),"请核实专业技术职务",IF(AB278=FALSE(),"请核对出生年月格式",IF(AC278=FALSE(),"请注明社会工作相关证书名称","通过"))))))</f>
        <v/>
      </c>
    </row>
    <row r="279" customFormat="false" ht="13.5" hidden="false" customHeight="true" outlineLevel="0" collapsed="false">
      <c r="A279" s="8" t="n">
        <v>277</v>
      </c>
      <c r="B279" s="9"/>
      <c r="C279" s="10"/>
      <c r="D279" s="10"/>
      <c r="E279" s="10"/>
      <c r="F279" s="10"/>
      <c r="G279" s="10"/>
      <c r="H279" s="10"/>
      <c r="I279" s="10"/>
      <c r="J279" s="10"/>
      <c r="K279" s="10"/>
      <c r="L279" s="10"/>
      <c r="M279" s="10"/>
      <c r="N279" s="10"/>
      <c r="O279" s="10"/>
      <c r="P279" s="9"/>
      <c r="Q279" s="9"/>
      <c r="R279" s="10"/>
      <c r="S279" s="10"/>
      <c r="T279" s="10"/>
      <c r="U279" s="9"/>
      <c r="V279" s="9"/>
      <c r="W279" s="9"/>
      <c r="X279" s="9"/>
      <c r="Y279" s="0" t="n">
        <f aca="false">IF(MOD(COUNTA(B279:N279),12)&lt;=2,TRUE(),FALSE())</f>
        <v>1</v>
      </c>
      <c r="Z279" s="0" t="n">
        <f aca="false">IF(K279=5,TRUE(),IF(G279=1,IF(K279=5,TRUE(),FALSE()),IF(K279&lt;G279,TRUE(),FALSE())))</f>
        <v>0</v>
      </c>
      <c r="AA279" s="0" t="n">
        <f aca="false">IF(J279=4,TRUE(),IF(J279=1,TRUE(),IF(J279=2,IF(G279&gt;=2,TRUE(),FALSE()),IF(J279=3,IF(G279&gt;=3,TRUE(),FALSE())))))</f>
        <v>0</v>
      </c>
      <c r="AB279" s="0" t="e">
        <f aca="false">IF(VALUE(RIGHT(F279,2))&gt;=1,IF(VALUE(RIGHT(F279,2))&lt;=12,TRUE(),FALSE()),FALSE())</f>
        <v>#VALUE!</v>
      </c>
      <c r="AC279" s="0" t="n">
        <f aca="false">IF(L279=8,IF(LEN(M279)&gt;=3,TRUE(),FALSE()),TRUE())</f>
        <v>1</v>
      </c>
      <c r="AD279" s="11" t="str">
        <f aca="false">IF(B279="","",IF(Y279=FALSE(),"请填写完整",IF(Z279=FALSE(),"请核实社会工作相关学历",IF(AA279=FALSE(),"请核实专业技术职务",IF(AB279=FALSE(),"请核对出生年月格式",IF(AC279=FALSE(),"请注明社会工作相关证书名称","通过"))))))</f>
        <v/>
      </c>
    </row>
    <row r="280" customFormat="false" ht="13.5" hidden="false" customHeight="true" outlineLevel="0" collapsed="false">
      <c r="A280" s="8" t="n">
        <v>278</v>
      </c>
      <c r="B280" s="9"/>
      <c r="C280" s="10"/>
      <c r="D280" s="10"/>
      <c r="E280" s="10"/>
      <c r="F280" s="10"/>
      <c r="G280" s="10"/>
      <c r="H280" s="10"/>
      <c r="I280" s="10"/>
      <c r="J280" s="10"/>
      <c r="K280" s="10"/>
      <c r="L280" s="10"/>
      <c r="M280" s="10"/>
      <c r="N280" s="10"/>
      <c r="O280" s="10"/>
      <c r="P280" s="9"/>
      <c r="Q280" s="9"/>
      <c r="R280" s="10"/>
      <c r="S280" s="10"/>
      <c r="T280" s="10"/>
      <c r="U280" s="9"/>
      <c r="V280" s="9"/>
      <c r="W280" s="9"/>
      <c r="X280" s="9"/>
      <c r="Y280" s="0" t="n">
        <f aca="false">IF(MOD(COUNTA(B280:N280),12)&lt;=2,TRUE(),FALSE())</f>
        <v>1</v>
      </c>
      <c r="Z280" s="0" t="n">
        <f aca="false">IF(K280=5,TRUE(),IF(G280=1,IF(K280=5,TRUE(),FALSE()),IF(K280&lt;G280,TRUE(),FALSE())))</f>
        <v>0</v>
      </c>
      <c r="AA280" s="0" t="n">
        <f aca="false">IF(J280=4,TRUE(),IF(J280=1,TRUE(),IF(J280=2,IF(G280&gt;=2,TRUE(),FALSE()),IF(J280=3,IF(G280&gt;=3,TRUE(),FALSE())))))</f>
        <v>0</v>
      </c>
      <c r="AB280" s="0" t="e">
        <f aca="false">IF(VALUE(RIGHT(F280,2))&gt;=1,IF(VALUE(RIGHT(F280,2))&lt;=12,TRUE(),FALSE()),FALSE())</f>
        <v>#VALUE!</v>
      </c>
      <c r="AC280" s="0" t="n">
        <f aca="false">IF(L280=8,IF(LEN(M280)&gt;=3,TRUE(),FALSE()),TRUE())</f>
        <v>1</v>
      </c>
      <c r="AD280" s="11" t="str">
        <f aca="false">IF(B280="","",IF(Y280=FALSE(),"请填写完整",IF(Z280=FALSE(),"请核实社会工作相关学历",IF(AA280=FALSE(),"请核实专业技术职务",IF(AB280=FALSE(),"请核对出生年月格式",IF(AC280=FALSE(),"请注明社会工作相关证书名称","通过"))))))</f>
        <v/>
      </c>
    </row>
    <row r="281" customFormat="false" ht="13.5" hidden="false" customHeight="true" outlineLevel="0" collapsed="false">
      <c r="A281" s="8" t="n">
        <v>279</v>
      </c>
      <c r="B281" s="9"/>
      <c r="C281" s="10"/>
      <c r="D281" s="10"/>
      <c r="E281" s="10"/>
      <c r="F281" s="10"/>
      <c r="G281" s="10"/>
      <c r="H281" s="10"/>
      <c r="I281" s="10"/>
      <c r="J281" s="10"/>
      <c r="K281" s="10"/>
      <c r="L281" s="10"/>
      <c r="M281" s="10"/>
      <c r="N281" s="10"/>
      <c r="O281" s="10"/>
      <c r="P281" s="9"/>
      <c r="Q281" s="9"/>
      <c r="R281" s="10"/>
      <c r="S281" s="10"/>
      <c r="T281" s="10"/>
      <c r="U281" s="9"/>
      <c r="V281" s="9"/>
      <c r="W281" s="9"/>
      <c r="X281" s="9"/>
      <c r="Y281" s="0" t="n">
        <f aca="false">IF(MOD(COUNTA(B281:N281),12)&lt;=2,TRUE(),FALSE())</f>
        <v>1</v>
      </c>
      <c r="Z281" s="0" t="n">
        <f aca="false">IF(K281=5,TRUE(),IF(G281=1,IF(K281=5,TRUE(),FALSE()),IF(K281&lt;G281,TRUE(),FALSE())))</f>
        <v>0</v>
      </c>
      <c r="AA281" s="0" t="n">
        <f aca="false">IF(J281=4,TRUE(),IF(J281=1,TRUE(),IF(J281=2,IF(G281&gt;=2,TRUE(),FALSE()),IF(J281=3,IF(G281&gt;=3,TRUE(),FALSE())))))</f>
        <v>0</v>
      </c>
      <c r="AB281" s="0" t="e">
        <f aca="false">IF(VALUE(RIGHT(F281,2))&gt;=1,IF(VALUE(RIGHT(F281,2))&lt;=12,TRUE(),FALSE()),FALSE())</f>
        <v>#VALUE!</v>
      </c>
      <c r="AC281" s="0" t="n">
        <f aca="false">IF(L281=8,IF(LEN(M281)&gt;=3,TRUE(),FALSE()),TRUE())</f>
        <v>1</v>
      </c>
      <c r="AD281" s="11" t="str">
        <f aca="false">IF(B281="","",IF(Y281=FALSE(),"请填写完整",IF(Z281=FALSE(),"请核实社会工作相关学历",IF(AA281=FALSE(),"请核实专业技术职务",IF(AB281=FALSE(),"请核对出生年月格式",IF(AC281=FALSE(),"请注明社会工作相关证书名称","通过"))))))</f>
        <v/>
      </c>
    </row>
    <row r="282" customFormat="false" ht="13.5" hidden="false" customHeight="true" outlineLevel="0" collapsed="false">
      <c r="A282" s="8" t="n">
        <v>280</v>
      </c>
      <c r="B282" s="9"/>
      <c r="C282" s="10"/>
      <c r="D282" s="10"/>
      <c r="E282" s="10"/>
      <c r="F282" s="10"/>
      <c r="G282" s="10"/>
      <c r="H282" s="10"/>
      <c r="I282" s="10"/>
      <c r="J282" s="10"/>
      <c r="K282" s="10"/>
      <c r="L282" s="10"/>
      <c r="M282" s="10"/>
      <c r="N282" s="10"/>
      <c r="O282" s="10"/>
      <c r="P282" s="9"/>
      <c r="Q282" s="9"/>
      <c r="R282" s="10"/>
      <c r="S282" s="10"/>
      <c r="T282" s="10"/>
      <c r="U282" s="9"/>
      <c r="V282" s="9"/>
      <c r="W282" s="9"/>
      <c r="X282" s="9"/>
      <c r="Y282" s="0" t="n">
        <f aca="false">IF(MOD(COUNTA(B282:N282),12)&lt;=2,TRUE(),FALSE())</f>
        <v>1</v>
      </c>
      <c r="Z282" s="0" t="n">
        <f aca="false">IF(K282=5,TRUE(),IF(G282=1,IF(K282=5,TRUE(),FALSE()),IF(K282&lt;G282,TRUE(),FALSE())))</f>
        <v>0</v>
      </c>
      <c r="AA282" s="0" t="n">
        <f aca="false">IF(J282=4,TRUE(),IF(J282=1,TRUE(),IF(J282=2,IF(G282&gt;=2,TRUE(),FALSE()),IF(J282=3,IF(G282&gt;=3,TRUE(),FALSE())))))</f>
        <v>0</v>
      </c>
      <c r="AB282" s="0" t="e">
        <f aca="false">IF(VALUE(RIGHT(F282,2))&gt;=1,IF(VALUE(RIGHT(F282,2))&lt;=12,TRUE(),FALSE()),FALSE())</f>
        <v>#VALUE!</v>
      </c>
      <c r="AC282" s="0" t="n">
        <f aca="false">IF(L282=8,IF(LEN(M282)&gt;=3,TRUE(),FALSE()),TRUE())</f>
        <v>1</v>
      </c>
      <c r="AD282" s="11" t="str">
        <f aca="false">IF(B282="","",IF(Y282=FALSE(),"请填写完整",IF(Z282=FALSE(),"请核实社会工作相关学历",IF(AA282=FALSE(),"请核实专业技术职务",IF(AB282=FALSE(),"请核对出生年月格式",IF(AC282=FALSE(),"请注明社会工作相关证书名称","通过"))))))</f>
        <v/>
      </c>
    </row>
    <row r="283" customFormat="false" ht="13.5" hidden="false" customHeight="true" outlineLevel="0" collapsed="false">
      <c r="A283" s="8" t="n">
        <v>281</v>
      </c>
      <c r="B283" s="9"/>
      <c r="C283" s="10"/>
      <c r="D283" s="10"/>
      <c r="E283" s="10"/>
      <c r="F283" s="10"/>
      <c r="G283" s="10"/>
      <c r="H283" s="10"/>
      <c r="I283" s="10"/>
      <c r="J283" s="10"/>
      <c r="K283" s="10"/>
      <c r="L283" s="10"/>
      <c r="M283" s="10"/>
      <c r="N283" s="10"/>
      <c r="O283" s="10"/>
      <c r="P283" s="9"/>
      <c r="Q283" s="9"/>
      <c r="R283" s="10"/>
      <c r="S283" s="10"/>
      <c r="T283" s="10"/>
      <c r="U283" s="9"/>
      <c r="V283" s="9"/>
      <c r="W283" s="9"/>
      <c r="X283" s="9"/>
      <c r="Y283" s="0" t="n">
        <f aca="false">IF(MOD(COUNTA(B283:N283),12)&lt;=2,TRUE(),FALSE())</f>
        <v>1</v>
      </c>
      <c r="Z283" s="0" t="n">
        <f aca="false">IF(K283=5,TRUE(),IF(G283=1,IF(K283=5,TRUE(),FALSE()),IF(K283&lt;G283,TRUE(),FALSE())))</f>
        <v>0</v>
      </c>
      <c r="AA283" s="0" t="n">
        <f aca="false">IF(J283=4,TRUE(),IF(J283=1,TRUE(),IF(J283=2,IF(G283&gt;=2,TRUE(),FALSE()),IF(J283=3,IF(G283&gt;=3,TRUE(),FALSE())))))</f>
        <v>0</v>
      </c>
      <c r="AB283" s="0" t="e">
        <f aca="false">IF(VALUE(RIGHT(F283,2))&gt;=1,IF(VALUE(RIGHT(F283,2))&lt;=12,TRUE(),FALSE()),FALSE())</f>
        <v>#VALUE!</v>
      </c>
      <c r="AC283" s="0" t="n">
        <f aca="false">IF(L283=8,IF(LEN(M283)&gt;=3,TRUE(),FALSE()),TRUE())</f>
        <v>1</v>
      </c>
      <c r="AD283" s="11" t="str">
        <f aca="false">IF(B283="","",IF(Y283=FALSE(),"请填写完整",IF(Z283=FALSE(),"请核实社会工作相关学历",IF(AA283=FALSE(),"请核实专业技术职务",IF(AB283=FALSE(),"请核对出生年月格式",IF(AC283=FALSE(),"请注明社会工作相关证书名称","通过"))))))</f>
        <v/>
      </c>
    </row>
    <row r="284" customFormat="false" ht="13.5" hidden="false" customHeight="true" outlineLevel="0" collapsed="false">
      <c r="A284" s="8" t="n">
        <v>282</v>
      </c>
      <c r="B284" s="9"/>
      <c r="C284" s="10"/>
      <c r="D284" s="10"/>
      <c r="E284" s="10"/>
      <c r="F284" s="10"/>
      <c r="G284" s="10"/>
      <c r="H284" s="10"/>
      <c r="I284" s="10"/>
      <c r="J284" s="10"/>
      <c r="K284" s="10"/>
      <c r="L284" s="10"/>
      <c r="M284" s="10"/>
      <c r="N284" s="10"/>
      <c r="O284" s="10"/>
      <c r="P284" s="9"/>
      <c r="Q284" s="9"/>
      <c r="R284" s="10"/>
      <c r="S284" s="10"/>
      <c r="T284" s="10"/>
      <c r="U284" s="9"/>
      <c r="V284" s="9"/>
      <c r="W284" s="9"/>
      <c r="X284" s="9"/>
      <c r="Y284" s="0" t="n">
        <f aca="false">IF(MOD(COUNTA(B284:N284),12)&lt;=2,TRUE(),FALSE())</f>
        <v>1</v>
      </c>
      <c r="Z284" s="0" t="n">
        <f aca="false">IF(K284=5,TRUE(),IF(G284=1,IF(K284=5,TRUE(),FALSE()),IF(K284&lt;G284,TRUE(),FALSE())))</f>
        <v>0</v>
      </c>
      <c r="AA284" s="0" t="n">
        <f aca="false">IF(J284=4,TRUE(),IF(J284=1,TRUE(),IF(J284=2,IF(G284&gt;=2,TRUE(),FALSE()),IF(J284=3,IF(G284&gt;=3,TRUE(),FALSE())))))</f>
        <v>0</v>
      </c>
      <c r="AB284" s="0" t="e">
        <f aca="false">IF(VALUE(RIGHT(F284,2))&gt;=1,IF(VALUE(RIGHT(F284,2))&lt;=12,TRUE(),FALSE()),FALSE())</f>
        <v>#VALUE!</v>
      </c>
      <c r="AC284" s="0" t="n">
        <f aca="false">IF(L284=8,IF(LEN(M284)&gt;=3,TRUE(),FALSE()),TRUE())</f>
        <v>1</v>
      </c>
      <c r="AD284" s="11" t="str">
        <f aca="false">IF(B284="","",IF(Y284=FALSE(),"请填写完整",IF(Z284=FALSE(),"请核实社会工作相关学历",IF(AA284=FALSE(),"请核实专业技术职务",IF(AB284=FALSE(),"请核对出生年月格式",IF(AC284=FALSE(),"请注明社会工作相关证书名称","通过"))))))</f>
        <v/>
      </c>
    </row>
    <row r="285" customFormat="false" ht="13.5" hidden="false" customHeight="true" outlineLevel="0" collapsed="false">
      <c r="A285" s="8" t="n">
        <v>283</v>
      </c>
      <c r="B285" s="9"/>
      <c r="C285" s="10"/>
      <c r="D285" s="10"/>
      <c r="E285" s="10"/>
      <c r="F285" s="10"/>
      <c r="G285" s="10"/>
      <c r="H285" s="10"/>
      <c r="I285" s="10"/>
      <c r="J285" s="10"/>
      <c r="K285" s="10"/>
      <c r="L285" s="10"/>
      <c r="M285" s="10"/>
      <c r="N285" s="10"/>
      <c r="O285" s="10"/>
      <c r="P285" s="9"/>
      <c r="Q285" s="9"/>
      <c r="R285" s="10"/>
      <c r="S285" s="10"/>
      <c r="T285" s="10"/>
      <c r="U285" s="9"/>
      <c r="V285" s="9"/>
      <c r="W285" s="9"/>
      <c r="X285" s="9"/>
      <c r="Y285" s="0" t="n">
        <f aca="false">IF(MOD(COUNTA(B285:N285),12)&lt;=2,TRUE(),FALSE())</f>
        <v>1</v>
      </c>
      <c r="Z285" s="0" t="n">
        <f aca="false">IF(K285=5,TRUE(),IF(G285=1,IF(K285=5,TRUE(),FALSE()),IF(K285&lt;G285,TRUE(),FALSE())))</f>
        <v>0</v>
      </c>
      <c r="AA285" s="0" t="n">
        <f aca="false">IF(J285=4,TRUE(),IF(J285=1,TRUE(),IF(J285=2,IF(G285&gt;=2,TRUE(),FALSE()),IF(J285=3,IF(G285&gt;=3,TRUE(),FALSE())))))</f>
        <v>0</v>
      </c>
      <c r="AB285" s="0" t="e">
        <f aca="false">IF(VALUE(RIGHT(F285,2))&gt;=1,IF(VALUE(RIGHT(F285,2))&lt;=12,TRUE(),FALSE()),FALSE())</f>
        <v>#VALUE!</v>
      </c>
      <c r="AC285" s="0" t="n">
        <f aca="false">IF(L285=8,IF(LEN(M285)&gt;=3,TRUE(),FALSE()),TRUE())</f>
        <v>1</v>
      </c>
      <c r="AD285" s="11" t="str">
        <f aca="false">IF(B285="","",IF(Y285=FALSE(),"请填写完整",IF(Z285=FALSE(),"请核实社会工作相关学历",IF(AA285=FALSE(),"请核实专业技术职务",IF(AB285=FALSE(),"请核对出生年月格式",IF(AC285=FALSE(),"请注明社会工作相关证书名称","通过"))))))</f>
        <v/>
      </c>
    </row>
    <row r="286" customFormat="false" ht="13.5" hidden="false" customHeight="true" outlineLevel="0" collapsed="false">
      <c r="A286" s="8" t="n">
        <v>284</v>
      </c>
      <c r="B286" s="9"/>
      <c r="C286" s="10"/>
      <c r="D286" s="10"/>
      <c r="E286" s="10"/>
      <c r="F286" s="10"/>
      <c r="G286" s="10"/>
      <c r="H286" s="10"/>
      <c r="I286" s="10"/>
      <c r="J286" s="10"/>
      <c r="K286" s="10"/>
      <c r="L286" s="10"/>
      <c r="M286" s="10"/>
      <c r="N286" s="10"/>
      <c r="O286" s="10"/>
      <c r="P286" s="9"/>
      <c r="Q286" s="9"/>
      <c r="R286" s="10"/>
      <c r="S286" s="10"/>
      <c r="T286" s="10"/>
      <c r="U286" s="9"/>
      <c r="V286" s="9"/>
      <c r="W286" s="9"/>
      <c r="X286" s="9"/>
      <c r="Y286" s="0" t="n">
        <f aca="false">IF(MOD(COUNTA(B286:N286),12)&lt;=2,TRUE(),FALSE())</f>
        <v>1</v>
      </c>
      <c r="Z286" s="0" t="n">
        <f aca="false">IF(K286=5,TRUE(),IF(G286=1,IF(K286=5,TRUE(),FALSE()),IF(K286&lt;G286,TRUE(),FALSE())))</f>
        <v>0</v>
      </c>
      <c r="AA286" s="0" t="n">
        <f aca="false">IF(J286=4,TRUE(),IF(J286=1,TRUE(),IF(J286=2,IF(G286&gt;=2,TRUE(),FALSE()),IF(J286=3,IF(G286&gt;=3,TRUE(),FALSE())))))</f>
        <v>0</v>
      </c>
      <c r="AB286" s="0" t="e">
        <f aca="false">IF(VALUE(RIGHT(F286,2))&gt;=1,IF(VALUE(RIGHT(F286,2))&lt;=12,TRUE(),FALSE()),FALSE())</f>
        <v>#VALUE!</v>
      </c>
      <c r="AC286" s="0" t="n">
        <f aca="false">IF(L286=8,IF(LEN(M286)&gt;=3,TRUE(),FALSE()),TRUE())</f>
        <v>1</v>
      </c>
      <c r="AD286" s="11" t="str">
        <f aca="false">IF(B286="","",IF(Y286=FALSE(),"请填写完整",IF(Z286=FALSE(),"请核实社会工作相关学历",IF(AA286=FALSE(),"请核实专业技术职务",IF(AB286=FALSE(),"请核对出生年月格式",IF(AC286=FALSE(),"请注明社会工作相关证书名称","通过"))))))</f>
        <v/>
      </c>
    </row>
    <row r="287" customFormat="false" ht="13.5" hidden="false" customHeight="true" outlineLevel="0" collapsed="false">
      <c r="A287" s="8" t="n">
        <v>285</v>
      </c>
      <c r="B287" s="9"/>
      <c r="C287" s="10"/>
      <c r="D287" s="10"/>
      <c r="E287" s="10"/>
      <c r="F287" s="10"/>
      <c r="G287" s="10"/>
      <c r="H287" s="10"/>
      <c r="I287" s="10"/>
      <c r="J287" s="10"/>
      <c r="K287" s="10"/>
      <c r="L287" s="10"/>
      <c r="M287" s="10"/>
      <c r="N287" s="10"/>
      <c r="O287" s="10"/>
      <c r="P287" s="9"/>
      <c r="Q287" s="9"/>
      <c r="R287" s="10"/>
      <c r="S287" s="10"/>
      <c r="T287" s="10"/>
      <c r="U287" s="9"/>
      <c r="V287" s="9"/>
      <c r="W287" s="9"/>
      <c r="X287" s="9"/>
      <c r="Y287" s="0" t="n">
        <f aca="false">IF(MOD(COUNTA(B287:N287),12)&lt;=2,TRUE(),FALSE())</f>
        <v>1</v>
      </c>
      <c r="Z287" s="0" t="n">
        <f aca="false">IF(K287=5,TRUE(),IF(G287=1,IF(K287=5,TRUE(),FALSE()),IF(K287&lt;G287,TRUE(),FALSE())))</f>
        <v>0</v>
      </c>
      <c r="AA287" s="0" t="n">
        <f aca="false">IF(J287=4,TRUE(),IF(J287=1,TRUE(),IF(J287=2,IF(G287&gt;=2,TRUE(),FALSE()),IF(J287=3,IF(G287&gt;=3,TRUE(),FALSE())))))</f>
        <v>0</v>
      </c>
      <c r="AB287" s="0" t="e">
        <f aca="false">IF(VALUE(RIGHT(F287,2))&gt;=1,IF(VALUE(RIGHT(F287,2))&lt;=12,TRUE(),FALSE()),FALSE())</f>
        <v>#VALUE!</v>
      </c>
      <c r="AC287" s="0" t="n">
        <f aca="false">IF(L287=8,IF(LEN(M287)&gt;=3,TRUE(),FALSE()),TRUE())</f>
        <v>1</v>
      </c>
      <c r="AD287" s="11" t="str">
        <f aca="false">IF(B287="","",IF(Y287=FALSE(),"请填写完整",IF(Z287=FALSE(),"请核实社会工作相关学历",IF(AA287=FALSE(),"请核实专业技术职务",IF(AB287=FALSE(),"请核对出生年月格式",IF(AC287=FALSE(),"请注明社会工作相关证书名称","通过"))))))</f>
        <v/>
      </c>
    </row>
    <row r="288" customFormat="false" ht="13.5" hidden="false" customHeight="true" outlineLevel="0" collapsed="false">
      <c r="A288" s="8" t="n">
        <v>286</v>
      </c>
      <c r="B288" s="9"/>
      <c r="C288" s="10"/>
      <c r="D288" s="10"/>
      <c r="E288" s="10"/>
      <c r="F288" s="10"/>
      <c r="G288" s="10"/>
      <c r="H288" s="10"/>
      <c r="I288" s="10"/>
      <c r="J288" s="10"/>
      <c r="K288" s="10"/>
      <c r="L288" s="10"/>
      <c r="M288" s="10"/>
      <c r="N288" s="10"/>
      <c r="O288" s="10"/>
      <c r="P288" s="9"/>
      <c r="Q288" s="9"/>
      <c r="R288" s="10"/>
      <c r="S288" s="10"/>
      <c r="T288" s="10"/>
      <c r="U288" s="9"/>
      <c r="V288" s="9"/>
      <c r="W288" s="9"/>
      <c r="X288" s="9"/>
      <c r="Y288" s="0" t="n">
        <f aca="false">IF(MOD(COUNTA(B288:N288),12)&lt;=2,TRUE(),FALSE())</f>
        <v>1</v>
      </c>
      <c r="Z288" s="0" t="n">
        <f aca="false">IF(K288=5,TRUE(),IF(G288=1,IF(K288=5,TRUE(),FALSE()),IF(K288&lt;G288,TRUE(),FALSE())))</f>
        <v>0</v>
      </c>
      <c r="AA288" s="0" t="n">
        <f aca="false">IF(J288=4,TRUE(),IF(J288=1,TRUE(),IF(J288=2,IF(G288&gt;=2,TRUE(),FALSE()),IF(J288=3,IF(G288&gt;=3,TRUE(),FALSE())))))</f>
        <v>0</v>
      </c>
      <c r="AB288" s="0" t="e">
        <f aca="false">IF(VALUE(RIGHT(F288,2))&gt;=1,IF(VALUE(RIGHT(F288,2))&lt;=12,TRUE(),FALSE()),FALSE())</f>
        <v>#VALUE!</v>
      </c>
      <c r="AC288" s="0" t="n">
        <f aca="false">IF(L288=8,IF(LEN(M288)&gt;=3,TRUE(),FALSE()),TRUE())</f>
        <v>1</v>
      </c>
      <c r="AD288" s="11" t="str">
        <f aca="false">IF(B288="","",IF(Y288=FALSE(),"请填写完整",IF(Z288=FALSE(),"请核实社会工作相关学历",IF(AA288=FALSE(),"请核实专业技术职务",IF(AB288=FALSE(),"请核对出生年月格式",IF(AC288=FALSE(),"请注明社会工作相关证书名称","通过"))))))</f>
        <v/>
      </c>
    </row>
    <row r="289" customFormat="false" ht="13.5" hidden="false" customHeight="true" outlineLevel="0" collapsed="false">
      <c r="A289" s="8" t="n">
        <v>287</v>
      </c>
      <c r="B289" s="9"/>
      <c r="C289" s="10"/>
      <c r="D289" s="10"/>
      <c r="E289" s="10"/>
      <c r="F289" s="10"/>
      <c r="G289" s="10"/>
      <c r="H289" s="10"/>
      <c r="I289" s="10"/>
      <c r="J289" s="10"/>
      <c r="K289" s="10"/>
      <c r="L289" s="10"/>
      <c r="M289" s="10"/>
      <c r="N289" s="10"/>
      <c r="O289" s="10"/>
      <c r="P289" s="9"/>
      <c r="Q289" s="9"/>
      <c r="R289" s="10"/>
      <c r="S289" s="10"/>
      <c r="T289" s="10"/>
      <c r="U289" s="9"/>
      <c r="V289" s="9"/>
      <c r="W289" s="9"/>
      <c r="X289" s="9"/>
      <c r="Y289" s="0" t="n">
        <f aca="false">IF(MOD(COUNTA(B289:N289),12)&lt;=2,TRUE(),FALSE())</f>
        <v>1</v>
      </c>
      <c r="Z289" s="0" t="n">
        <f aca="false">IF(K289=5,TRUE(),IF(G289=1,IF(K289=5,TRUE(),FALSE()),IF(K289&lt;G289,TRUE(),FALSE())))</f>
        <v>0</v>
      </c>
      <c r="AA289" s="0" t="n">
        <f aca="false">IF(J289=4,TRUE(),IF(J289=1,TRUE(),IF(J289=2,IF(G289&gt;=2,TRUE(),FALSE()),IF(J289=3,IF(G289&gt;=3,TRUE(),FALSE())))))</f>
        <v>0</v>
      </c>
      <c r="AB289" s="0" t="e">
        <f aca="false">IF(VALUE(RIGHT(F289,2))&gt;=1,IF(VALUE(RIGHT(F289,2))&lt;=12,TRUE(),FALSE()),FALSE())</f>
        <v>#VALUE!</v>
      </c>
      <c r="AC289" s="0" t="n">
        <f aca="false">IF(L289=8,IF(LEN(M289)&gt;=3,TRUE(),FALSE()),TRUE())</f>
        <v>1</v>
      </c>
      <c r="AD289" s="11" t="str">
        <f aca="false">IF(B289="","",IF(Y289=FALSE(),"请填写完整",IF(Z289=FALSE(),"请核实社会工作相关学历",IF(AA289=FALSE(),"请核实专业技术职务",IF(AB289=FALSE(),"请核对出生年月格式",IF(AC289=FALSE(),"请注明社会工作相关证书名称","通过"))))))</f>
        <v/>
      </c>
    </row>
    <row r="290" customFormat="false" ht="13.5" hidden="false" customHeight="true" outlineLevel="0" collapsed="false">
      <c r="A290" s="8" t="n">
        <v>288</v>
      </c>
      <c r="B290" s="9"/>
      <c r="C290" s="10"/>
      <c r="D290" s="10"/>
      <c r="E290" s="10"/>
      <c r="F290" s="10"/>
      <c r="G290" s="10"/>
      <c r="H290" s="10"/>
      <c r="I290" s="10"/>
      <c r="J290" s="10"/>
      <c r="K290" s="10"/>
      <c r="L290" s="10"/>
      <c r="M290" s="10"/>
      <c r="N290" s="10"/>
      <c r="O290" s="10"/>
      <c r="P290" s="9"/>
      <c r="Q290" s="9"/>
      <c r="R290" s="10"/>
      <c r="S290" s="10"/>
      <c r="T290" s="10"/>
      <c r="U290" s="9"/>
      <c r="V290" s="9"/>
      <c r="W290" s="9"/>
      <c r="X290" s="9"/>
      <c r="Y290" s="0" t="n">
        <f aca="false">IF(MOD(COUNTA(B290:N290),12)&lt;=2,TRUE(),FALSE())</f>
        <v>1</v>
      </c>
      <c r="Z290" s="0" t="n">
        <f aca="false">IF(K290=5,TRUE(),IF(G290=1,IF(K290=5,TRUE(),FALSE()),IF(K290&lt;G290,TRUE(),FALSE())))</f>
        <v>0</v>
      </c>
      <c r="AA290" s="0" t="n">
        <f aca="false">IF(J290=4,TRUE(),IF(J290=1,TRUE(),IF(J290=2,IF(G290&gt;=2,TRUE(),FALSE()),IF(J290=3,IF(G290&gt;=3,TRUE(),FALSE())))))</f>
        <v>0</v>
      </c>
      <c r="AB290" s="0" t="e">
        <f aca="false">IF(VALUE(RIGHT(F290,2))&gt;=1,IF(VALUE(RIGHT(F290,2))&lt;=12,TRUE(),FALSE()),FALSE())</f>
        <v>#VALUE!</v>
      </c>
      <c r="AC290" s="0" t="n">
        <f aca="false">IF(L290=8,IF(LEN(M290)&gt;=3,TRUE(),FALSE()),TRUE())</f>
        <v>1</v>
      </c>
      <c r="AD290" s="11" t="str">
        <f aca="false">IF(B290="","",IF(Y290=FALSE(),"请填写完整",IF(Z290=FALSE(),"请核实社会工作相关学历",IF(AA290=FALSE(),"请核实专业技术职务",IF(AB290=FALSE(),"请核对出生年月格式",IF(AC290=FALSE(),"请注明社会工作相关证书名称","通过"))))))</f>
        <v/>
      </c>
    </row>
    <row r="291" customFormat="false" ht="13.5" hidden="false" customHeight="true" outlineLevel="0" collapsed="false">
      <c r="A291" s="8" t="n">
        <v>289</v>
      </c>
      <c r="B291" s="9"/>
      <c r="C291" s="10"/>
      <c r="D291" s="10"/>
      <c r="E291" s="10"/>
      <c r="F291" s="10"/>
      <c r="G291" s="10"/>
      <c r="H291" s="10"/>
      <c r="I291" s="10"/>
      <c r="J291" s="10"/>
      <c r="K291" s="10"/>
      <c r="L291" s="10"/>
      <c r="M291" s="10"/>
      <c r="N291" s="10"/>
      <c r="O291" s="10"/>
      <c r="P291" s="9"/>
      <c r="Q291" s="9"/>
      <c r="R291" s="10"/>
      <c r="S291" s="10"/>
      <c r="T291" s="10"/>
      <c r="U291" s="9"/>
      <c r="V291" s="9"/>
      <c r="W291" s="9"/>
      <c r="X291" s="9"/>
      <c r="Y291" s="0" t="n">
        <f aca="false">IF(MOD(COUNTA(B291:N291),12)&lt;=2,TRUE(),FALSE())</f>
        <v>1</v>
      </c>
      <c r="Z291" s="0" t="n">
        <f aca="false">IF(K291=5,TRUE(),IF(G291=1,IF(K291=5,TRUE(),FALSE()),IF(K291&lt;G291,TRUE(),FALSE())))</f>
        <v>0</v>
      </c>
      <c r="AA291" s="0" t="n">
        <f aca="false">IF(J291=4,TRUE(),IF(J291=1,TRUE(),IF(J291=2,IF(G291&gt;=2,TRUE(),FALSE()),IF(J291=3,IF(G291&gt;=3,TRUE(),FALSE())))))</f>
        <v>0</v>
      </c>
      <c r="AB291" s="0" t="e">
        <f aca="false">IF(VALUE(RIGHT(F291,2))&gt;=1,IF(VALUE(RIGHT(F291,2))&lt;=12,TRUE(),FALSE()),FALSE())</f>
        <v>#VALUE!</v>
      </c>
      <c r="AC291" s="0" t="n">
        <f aca="false">IF(L291=8,IF(LEN(M291)&gt;=3,TRUE(),FALSE()),TRUE())</f>
        <v>1</v>
      </c>
      <c r="AD291" s="11" t="str">
        <f aca="false">IF(B291="","",IF(Y291=FALSE(),"请填写完整",IF(Z291=FALSE(),"请核实社会工作相关学历",IF(AA291=FALSE(),"请核实专业技术职务",IF(AB291=FALSE(),"请核对出生年月格式",IF(AC291=FALSE(),"请注明社会工作相关证书名称","通过"))))))</f>
        <v/>
      </c>
    </row>
    <row r="292" customFormat="false" ht="13.5" hidden="false" customHeight="true" outlineLevel="0" collapsed="false">
      <c r="A292" s="8" t="n">
        <v>290</v>
      </c>
      <c r="B292" s="9"/>
      <c r="C292" s="10"/>
      <c r="D292" s="10"/>
      <c r="E292" s="10"/>
      <c r="F292" s="10"/>
      <c r="G292" s="10"/>
      <c r="H292" s="10"/>
      <c r="I292" s="10"/>
      <c r="J292" s="10"/>
      <c r="K292" s="10"/>
      <c r="L292" s="10"/>
      <c r="M292" s="10"/>
      <c r="N292" s="10"/>
      <c r="O292" s="10"/>
      <c r="P292" s="9"/>
      <c r="Q292" s="9"/>
      <c r="R292" s="10"/>
      <c r="S292" s="10"/>
      <c r="T292" s="10"/>
      <c r="U292" s="9"/>
      <c r="V292" s="9"/>
      <c r="W292" s="9"/>
      <c r="X292" s="9"/>
      <c r="Y292" s="0" t="n">
        <f aca="false">IF(MOD(COUNTA(B292:N292),12)&lt;=2,TRUE(),FALSE())</f>
        <v>1</v>
      </c>
      <c r="Z292" s="0" t="n">
        <f aca="false">IF(K292=5,TRUE(),IF(G292=1,IF(K292=5,TRUE(),FALSE()),IF(K292&lt;G292,TRUE(),FALSE())))</f>
        <v>0</v>
      </c>
      <c r="AA292" s="0" t="n">
        <f aca="false">IF(J292=4,TRUE(),IF(J292=1,TRUE(),IF(J292=2,IF(G292&gt;=2,TRUE(),FALSE()),IF(J292=3,IF(G292&gt;=3,TRUE(),FALSE())))))</f>
        <v>0</v>
      </c>
      <c r="AB292" s="0" t="e">
        <f aca="false">IF(VALUE(RIGHT(F292,2))&gt;=1,IF(VALUE(RIGHT(F292,2))&lt;=12,TRUE(),FALSE()),FALSE())</f>
        <v>#VALUE!</v>
      </c>
      <c r="AC292" s="0" t="n">
        <f aca="false">IF(L292=8,IF(LEN(M292)&gt;=3,TRUE(),FALSE()),TRUE())</f>
        <v>1</v>
      </c>
      <c r="AD292" s="11" t="str">
        <f aca="false">IF(B292="","",IF(Y292=FALSE(),"请填写完整",IF(Z292=FALSE(),"请核实社会工作相关学历",IF(AA292=FALSE(),"请核实专业技术职务",IF(AB292=FALSE(),"请核对出生年月格式",IF(AC292=FALSE(),"请注明社会工作相关证书名称","通过"))))))</f>
        <v/>
      </c>
    </row>
    <row r="293" customFormat="false" ht="13.5" hidden="false" customHeight="true" outlineLevel="0" collapsed="false">
      <c r="A293" s="8" t="n">
        <v>291</v>
      </c>
      <c r="B293" s="9"/>
      <c r="C293" s="10"/>
      <c r="D293" s="10"/>
      <c r="E293" s="10"/>
      <c r="F293" s="10"/>
      <c r="G293" s="10"/>
      <c r="H293" s="10"/>
      <c r="I293" s="10"/>
      <c r="J293" s="10"/>
      <c r="K293" s="10"/>
      <c r="L293" s="10"/>
      <c r="M293" s="10"/>
      <c r="N293" s="10"/>
      <c r="O293" s="10"/>
      <c r="P293" s="9"/>
      <c r="Q293" s="9"/>
      <c r="R293" s="10"/>
      <c r="S293" s="10"/>
      <c r="T293" s="10"/>
      <c r="U293" s="9"/>
      <c r="V293" s="9"/>
      <c r="W293" s="9"/>
      <c r="X293" s="9"/>
      <c r="Y293" s="0" t="n">
        <f aca="false">IF(MOD(COUNTA(B293:N293),12)&lt;=2,TRUE(),FALSE())</f>
        <v>1</v>
      </c>
      <c r="Z293" s="0" t="n">
        <f aca="false">IF(K293=5,TRUE(),IF(G293=1,IF(K293=5,TRUE(),FALSE()),IF(K293&lt;G293,TRUE(),FALSE())))</f>
        <v>0</v>
      </c>
      <c r="AA293" s="0" t="n">
        <f aca="false">IF(J293=4,TRUE(),IF(J293=1,TRUE(),IF(J293=2,IF(G293&gt;=2,TRUE(),FALSE()),IF(J293=3,IF(G293&gt;=3,TRUE(),FALSE())))))</f>
        <v>0</v>
      </c>
      <c r="AB293" s="0" t="e">
        <f aca="false">IF(VALUE(RIGHT(F293,2))&gt;=1,IF(VALUE(RIGHT(F293,2))&lt;=12,TRUE(),FALSE()),FALSE())</f>
        <v>#VALUE!</v>
      </c>
      <c r="AC293" s="0" t="n">
        <f aca="false">IF(L293=8,IF(LEN(M293)&gt;=3,TRUE(),FALSE()),TRUE())</f>
        <v>1</v>
      </c>
      <c r="AD293" s="11" t="str">
        <f aca="false">IF(B293="","",IF(Y293=FALSE(),"请填写完整",IF(Z293=FALSE(),"请核实社会工作相关学历",IF(AA293=FALSE(),"请核实专业技术职务",IF(AB293=FALSE(),"请核对出生年月格式",IF(AC293=FALSE(),"请注明社会工作相关证书名称","通过"))))))</f>
        <v/>
      </c>
    </row>
    <row r="294" customFormat="false" ht="13.5" hidden="false" customHeight="true" outlineLevel="0" collapsed="false">
      <c r="A294" s="8" t="n">
        <v>292</v>
      </c>
      <c r="B294" s="9"/>
      <c r="C294" s="10"/>
      <c r="D294" s="10"/>
      <c r="E294" s="10"/>
      <c r="F294" s="10"/>
      <c r="G294" s="10"/>
      <c r="H294" s="10"/>
      <c r="I294" s="10"/>
      <c r="J294" s="10"/>
      <c r="K294" s="10"/>
      <c r="L294" s="10"/>
      <c r="M294" s="10"/>
      <c r="N294" s="10"/>
      <c r="O294" s="10"/>
      <c r="P294" s="9"/>
      <c r="Q294" s="9"/>
      <c r="R294" s="10"/>
      <c r="S294" s="10"/>
      <c r="T294" s="10"/>
      <c r="U294" s="9"/>
      <c r="V294" s="9"/>
      <c r="W294" s="9"/>
      <c r="X294" s="9"/>
      <c r="Y294" s="0" t="n">
        <f aca="false">IF(MOD(COUNTA(B294:N294),12)&lt;=2,TRUE(),FALSE())</f>
        <v>1</v>
      </c>
      <c r="Z294" s="0" t="n">
        <f aca="false">IF(K294=5,TRUE(),IF(G294=1,IF(K294=5,TRUE(),FALSE()),IF(K294&lt;G294,TRUE(),FALSE())))</f>
        <v>0</v>
      </c>
      <c r="AA294" s="0" t="n">
        <f aca="false">IF(J294=4,TRUE(),IF(J294=1,TRUE(),IF(J294=2,IF(G294&gt;=2,TRUE(),FALSE()),IF(J294=3,IF(G294&gt;=3,TRUE(),FALSE())))))</f>
        <v>0</v>
      </c>
      <c r="AB294" s="0" t="e">
        <f aca="false">IF(VALUE(RIGHT(F294,2))&gt;=1,IF(VALUE(RIGHT(F294,2))&lt;=12,TRUE(),FALSE()),FALSE())</f>
        <v>#VALUE!</v>
      </c>
      <c r="AC294" s="0" t="n">
        <f aca="false">IF(L294=8,IF(LEN(M294)&gt;=3,TRUE(),FALSE()),TRUE())</f>
        <v>1</v>
      </c>
      <c r="AD294" s="11" t="str">
        <f aca="false">IF(B294="","",IF(Y294=FALSE(),"请填写完整",IF(Z294=FALSE(),"请核实社会工作相关学历",IF(AA294=FALSE(),"请核实专业技术职务",IF(AB294=FALSE(),"请核对出生年月格式",IF(AC294=FALSE(),"请注明社会工作相关证书名称","通过"))))))</f>
        <v/>
      </c>
    </row>
    <row r="295" customFormat="false" ht="13.5" hidden="false" customHeight="true" outlineLevel="0" collapsed="false">
      <c r="A295" s="8" t="n">
        <v>293</v>
      </c>
      <c r="B295" s="9"/>
      <c r="C295" s="10"/>
      <c r="D295" s="10"/>
      <c r="E295" s="10"/>
      <c r="F295" s="10"/>
      <c r="G295" s="10"/>
      <c r="H295" s="10"/>
      <c r="I295" s="10"/>
      <c r="J295" s="10"/>
      <c r="K295" s="10"/>
      <c r="L295" s="10"/>
      <c r="M295" s="10"/>
      <c r="N295" s="10"/>
      <c r="O295" s="10"/>
      <c r="P295" s="9"/>
      <c r="Q295" s="9"/>
      <c r="R295" s="10"/>
      <c r="S295" s="10"/>
      <c r="T295" s="10"/>
      <c r="U295" s="9"/>
      <c r="V295" s="9"/>
      <c r="W295" s="9"/>
      <c r="X295" s="9"/>
      <c r="Y295" s="0" t="n">
        <f aca="false">IF(MOD(COUNTA(B295:N295),12)&lt;=2,TRUE(),FALSE())</f>
        <v>1</v>
      </c>
      <c r="Z295" s="0" t="n">
        <f aca="false">IF(K295=5,TRUE(),IF(G295=1,IF(K295=5,TRUE(),FALSE()),IF(K295&lt;G295,TRUE(),FALSE())))</f>
        <v>0</v>
      </c>
      <c r="AA295" s="0" t="n">
        <f aca="false">IF(J295=4,TRUE(),IF(J295=1,TRUE(),IF(J295=2,IF(G295&gt;=2,TRUE(),FALSE()),IF(J295=3,IF(G295&gt;=3,TRUE(),FALSE())))))</f>
        <v>0</v>
      </c>
      <c r="AB295" s="0" t="e">
        <f aca="false">IF(VALUE(RIGHT(F295,2))&gt;=1,IF(VALUE(RIGHT(F295,2))&lt;=12,TRUE(),FALSE()),FALSE())</f>
        <v>#VALUE!</v>
      </c>
      <c r="AC295" s="0" t="n">
        <f aca="false">IF(L295=8,IF(LEN(M295)&gt;=3,TRUE(),FALSE()),TRUE())</f>
        <v>1</v>
      </c>
      <c r="AD295" s="11" t="str">
        <f aca="false">IF(B295="","",IF(Y295=FALSE(),"请填写完整",IF(Z295=FALSE(),"请核实社会工作相关学历",IF(AA295=FALSE(),"请核实专业技术职务",IF(AB295=FALSE(),"请核对出生年月格式",IF(AC295=FALSE(),"请注明社会工作相关证书名称","通过"))))))</f>
        <v/>
      </c>
    </row>
    <row r="296" customFormat="false" ht="13.5" hidden="false" customHeight="true" outlineLevel="0" collapsed="false">
      <c r="A296" s="8" t="n">
        <v>294</v>
      </c>
      <c r="B296" s="9"/>
      <c r="C296" s="10"/>
      <c r="D296" s="10"/>
      <c r="E296" s="10"/>
      <c r="F296" s="10"/>
      <c r="G296" s="10"/>
      <c r="H296" s="10"/>
      <c r="I296" s="10"/>
      <c r="J296" s="10"/>
      <c r="K296" s="10"/>
      <c r="L296" s="10"/>
      <c r="M296" s="10"/>
      <c r="N296" s="10"/>
      <c r="O296" s="10"/>
      <c r="P296" s="9"/>
      <c r="Q296" s="9"/>
      <c r="R296" s="10"/>
      <c r="S296" s="10"/>
      <c r="T296" s="10"/>
      <c r="U296" s="9"/>
      <c r="V296" s="9"/>
      <c r="W296" s="9"/>
      <c r="X296" s="9"/>
      <c r="Y296" s="0" t="n">
        <f aca="false">IF(MOD(COUNTA(B296:N296),12)&lt;=2,TRUE(),FALSE())</f>
        <v>1</v>
      </c>
      <c r="Z296" s="0" t="n">
        <f aca="false">IF(K296=5,TRUE(),IF(G296=1,IF(K296=5,TRUE(),FALSE()),IF(K296&lt;G296,TRUE(),FALSE())))</f>
        <v>0</v>
      </c>
      <c r="AA296" s="0" t="n">
        <f aca="false">IF(J296=4,TRUE(),IF(J296=1,TRUE(),IF(J296=2,IF(G296&gt;=2,TRUE(),FALSE()),IF(J296=3,IF(G296&gt;=3,TRUE(),FALSE())))))</f>
        <v>0</v>
      </c>
      <c r="AB296" s="0" t="e">
        <f aca="false">IF(VALUE(RIGHT(F296,2))&gt;=1,IF(VALUE(RIGHT(F296,2))&lt;=12,TRUE(),FALSE()),FALSE())</f>
        <v>#VALUE!</v>
      </c>
      <c r="AC296" s="0" t="n">
        <f aca="false">IF(L296=8,IF(LEN(M296)&gt;=3,TRUE(),FALSE()),TRUE())</f>
        <v>1</v>
      </c>
      <c r="AD296" s="11" t="str">
        <f aca="false">IF(B296="","",IF(Y296=FALSE(),"请填写完整",IF(Z296=FALSE(),"请核实社会工作相关学历",IF(AA296=FALSE(),"请核实专业技术职务",IF(AB296=FALSE(),"请核对出生年月格式",IF(AC296=FALSE(),"请注明社会工作相关证书名称","通过"))))))</f>
        <v/>
      </c>
    </row>
    <row r="297" customFormat="false" ht="13.5" hidden="false" customHeight="true" outlineLevel="0" collapsed="false">
      <c r="A297" s="8" t="n">
        <v>295</v>
      </c>
      <c r="B297" s="9"/>
      <c r="C297" s="10"/>
      <c r="D297" s="10"/>
      <c r="E297" s="10"/>
      <c r="F297" s="10"/>
      <c r="G297" s="10"/>
      <c r="H297" s="10"/>
      <c r="I297" s="10"/>
      <c r="J297" s="10"/>
      <c r="K297" s="10"/>
      <c r="L297" s="10"/>
      <c r="M297" s="10"/>
      <c r="N297" s="10"/>
      <c r="O297" s="10"/>
      <c r="P297" s="9"/>
      <c r="Q297" s="9"/>
      <c r="R297" s="10"/>
      <c r="S297" s="10"/>
      <c r="T297" s="10"/>
      <c r="U297" s="9"/>
      <c r="V297" s="9"/>
      <c r="W297" s="9"/>
      <c r="X297" s="9"/>
      <c r="Y297" s="0" t="n">
        <f aca="false">IF(MOD(COUNTA(B297:N297),12)&lt;=2,TRUE(),FALSE())</f>
        <v>1</v>
      </c>
      <c r="Z297" s="0" t="n">
        <f aca="false">IF(K297=5,TRUE(),IF(G297=1,IF(K297=5,TRUE(),FALSE()),IF(K297&lt;G297,TRUE(),FALSE())))</f>
        <v>0</v>
      </c>
      <c r="AA297" s="0" t="n">
        <f aca="false">IF(J297=4,TRUE(),IF(J297=1,TRUE(),IF(J297=2,IF(G297&gt;=2,TRUE(),FALSE()),IF(J297=3,IF(G297&gt;=3,TRUE(),FALSE())))))</f>
        <v>0</v>
      </c>
      <c r="AB297" s="0" t="e">
        <f aca="false">IF(VALUE(RIGHT(F297,2))&gt;=1,IF(VALUE(RIGHT(F297,2))&lt;=12,TRUE(),FALSE()),FALSE())</f>
        <v>#VALUE!</v>
      </c>
      <c r="AC297" s="0" t="n">
        <f aca="false">IF(L297=8,IF(LEN(M297)&gt;=3,TRUE(),FALSE()),TRUE())</f>
        <v>1</v>
      </c>
      <c r="AD297" s="11" t="str">
        <f aca="false">IF(B297="","",IF(Y297=FALSE(),"请填写完整",IF(Z297=FALSE(),"请核实社会工作相关学历",IF(AA297=FALSE(),"请核实专业技术职务",IF(AB297=FALSE(),"请核对出生年月格式",IF(AC297=FALSE(),"请注明社会工作相关证书名称","通过"))))))</f>
        <v/>
      </c>
    </row>
    <row r="298" customFormat="false" ht="13.5" hidden="false" customHeight="true" outlineLevel="0" collapsed="false">
      <c r="A298" s="8" t="n">
        <v>296</v>
      </c>
      <c r="B298" s="9"/>
      <c r="C298" s="10"/>
      <c r="D298" s="10"/>
      <c r="E298" s="10"/>
      <c r="F298" s="10"/>
      <c r="G298" s="10"/>
      <c r="H298" s="10"/>
      <c r="I298" s="10"/>
      <c r="J298" s="10"/>
      <c r="K298" s="10"/>
      <c r="L298" s="10"/>
      <c r="M298" s="10"/>
      <c r="N298" s="10"/>
      <c r="O298" s="10"/>
      <c r="P298" s="9"/>
      <c r="Q298" s="9"/>
      <c r="R298" s="10"/>
      <c r="S298" s="10"/>
      <c r="T298" s="10"/>
      <c r="U298" s="9"/>
      <c r="V298" s="9"/>
      <c r="W298" s="9"/>
      <c r="X298" s="9"/>
      <c r="Y298" s="0" t="n">
        <f aca="false">IF(MOD(COUNTA(B298:N298),12)&lt;=2,TRUE(),FALSE())</f>
        <v>1</v>
      </c>
      <c r="Z298" s="0" t="n">
        <f aca="false">IF(K298=5,TRUE(),IF(G298=1,IF(K298=5,TRUE(),FALSE()),IF(K298&lt;G298,TRUE(),FALSE())))</f>
        <v>0</v>
      </c>
      <c r="AA298" s="0" t="n">
        <f aca="false">IF(J298=4,TRUE(),IF(J298=1,TRUE(),IF(J298=2,IF(G298&gt;=2,TRUE(),FALSE()),IF(J298=3,IF(G298&gt;=3,TRUE(),FALSE())))))</f>
        <v>0</v>
      </c>
      <c r="AB298" s="0" t="e">
        <f aca="false">IF(VALUE(RIGHT(F298,2))&gt;=1,IF(VALUE(RIGHT(F298,2))&lt;=12,TRUE(),FALSE()),FALSE())</f>
        <v>#VALUE!</v>
      </c>
      <c r="AC298" s="0" t="n">
        <f aca="false">IF(L298=8,IF(LEN(M298)&gt;=3,TRUE(),FALSE()),TRUE())</f>
        <v>1</v>
      </c>
      <c r="AD298" s="11" t="str">
        <f aca="false">IF(B298="","",IF(Y298=FALSE(),"请填写完整",IF(Z298=FALSE(),"请核实社会工作相关学历",IF(AA298=FALSE(),"请核实专业技术职务",IF(AB298=FALSE(),"请核对出生年月格式",IF(AC298=FALSE(),"请注明社会工作相关证书名称","通过"))))))</f>
        <v/>
      </c>
    </row>
    <row r="299" customFormat="false" ht="13.5" hidden="false" customHeight="true" outlineLevel="0" collapsed="false">
      <c r="A299" s="8" t="n">
        <v>297</v>
      </c>
      <c r="B299" s="9"/>
      <c r="C299" s="10"/>
      <c r="D299" s="10"/>
      <c r="E299" s="10"/>
      <c r="F299" s="10"/>
      <c r="G299" s="10"/>
      <c r="H299" s="10"/>
      <c r="I299" s="10"/>
      <c r="J299" s="10"/>
      <c r="K299" s="10"/>
      <c r="L299" s="10"/>
      <c r="M299" s="10"/>
      <c r="N299" s="10"/>
      <c r="O299" s="10"/>
      <c r="P299" s="9"/>
      <c r="Q299" s="9"/>
      <c r="R299" s="10"/>
      <c r="S299" s="10"/>
      <c r="T299" s="10"/>
      <c r="U299" s="9"/>
      <c r="V299" s="9"/>
      <c r="W299" s="9"/>
      <c r="X299" s="9"/>
      <c r="Y299" s="0" t="n">
        <f aca="false">IF(MOD(COUNTA(B299:N299),12)&lt;=2,TRUE(),FALSE())</f>
        <v>1</v>
      </c>
      <c r="Z299" s="0" t="n">
        <f aca="false">IF(K299=5,TRUE(),IF(G299=1,IF(K299=5,TRUE(),FALSE()),IF(K299&lt;G299,TRUE(),FALSE())))</f>
        <v>0</v>
      </c>
      <c r="AA299" s="0" t="n">
        <f aca="false">IF(J299=4,TRUE(),IF(J299=1,TRUE(),IF(J299=2,IF(G299&gt;=2,TRUE(),FALSE()),IF(J299=3,IF(G299&gt;=3,TRUE(),FALSE())))))</f>
        <v>0</v>
      </c>
      <c r="AB299" s="0" t="e">
        <f aca="false">IF(VALUE(RIGHT(F299,2))&gt;=1,IF(VALUE(RIGHT(F299,2))&lt;=12,TRUE(),FALSE()),FALSE())</f>
        <v>#VALUE!</v>
      </c>
      <c r="AC299" s="0" t="n">
        <f aca="false">IF(L299=8,IF(LEN(M299)&gt;=3,TRUE(),FALSE()),TRUE())</f>
        <v>1</v>
      </c>
      <c r="AD299" s="11" t="str">
        <f aca="false">IF(B299="","",IF(Y299=FALSE(),"请填写完整",IF(Z299=FALSE(),"请核实社会工作相关学历",IF(AA299=FALSE(),"请核实专业技术职务",IF(AB299=FALSE(),"请核对出生年月格式",IF(AC299=FALSE(),"请注明社会工作相关证书名称","通过"))))))</f>
        <v/>
      </c>
    </row>
    <row r="300" customFormat="false" ht="13.5" hidden="false" customHeight="true" outlineLevel="0" collapsed="false">
      <c r="A300" s="8" t="n">
        <v>298</v>
      </c>
      <c r="B300" s="9"/>
      <c r="C300" s="10"/>
      <c r="D300" s="10"/>
      <c r="E300" s="10"/>
      <c r="F300" s="10"/>
      <c r="G300" s="10"/>
      <c r="H300" s="10"/>
      <c r="I300" s="10"/>
      <c r="J300" s="10"/>
      <c r="K300" s="10"/>
      <c r="L300" s="10"/>
      <c r="M300" s="10"/>
      <c r="N300" s="10"/>
      <c r="O300" s="10"/>
      <c r="P300" s="9"/>
      <c r="Q300" s="9"/>
      <c r="R300" s="10"/>
      <c r="S300" s="10"/>
      <c r="T300" s="10"/>
      <c r="U300" s="9"/>
      <c r="V300" s="9"/>
      <c r="W300" s="9"/>
      <c r="X300" s="9"/>
      <c r="Y300" s="0" t="n">
        <f aca="false">IF(MOD(COUNTA(B300:N300),12)&lt;=2,TRUE(),FALSE())</f>
        <v>1</v>
      </c>
      <c r="Z300" s="0" t="n">
        <f aca="false">IF(K300=5,TRUE(),IF(G300=1,IF(K300=5,TRUE(),FALSE()),IF(K300&lt;G300,TRUE(),FALSE())))</f>
        <v>0</v>
      </c>
      <c r="AA300" s="0" t="n">
        <f aca="false">IF(J300=4,TRUE(),IF(J300=1,TRUE(),IF(J300=2,IF(G300&gt;=2,TRUE(),FALSE()),IF(J300=3,IF(G300&gt;=3,TRUE(),FALSE())))))</f>
        <v>0</v>
      </c>
      <c r="AB300" s="0" t="e">
        <f aca="false">IF(VALUE(RIGHT(F300,2))&gt;=1,IF(VALUE(RIGHT(F300,2))&lt;=12,TRUE(),FALSE()),FALSE())</f>
        <v>#VALUE!</v>
      </c>
      <c r="AC300" s="0" t="n">
        <f aca="false">IF(L300=8,IF(LEN(M300)&gt;=3,TRUE(),FALSE()),TRUE())</f>
        <v>1</v>
      </c>
      <c r="AD300" s="11" t="str">
        <f aca="false">IF(B300="","",IF(Y300=FALSE(),"请填写完整",IF(Z300=FALSE(),"请核实社会工作相关学历",IF(AA300=FALSE(),"请核实专业技术职务",IF(AB300=FALSE(),"请核对出生年月格式",IF(AC300=FALSE(),"请注明社会工作相关证书名称","通过"))))))</f>
        <v/>
      </c>
    </row>
    <row r="301" customFormat="false" ht="13.5" hidden="false" customHeight="true" outlineLevel="0" collapsed="false">
      <c r="A301" s="8" t="n">
        <v>299</v>
      </c>
      <c r="B301" s="9"/>
      <c r="C301" s="10"/>
      <c r="D301" s="10"/>
      <c r="E301" s="10"/>
      <c r="F301" s="10"/>
      <c r="G301" s="10"/>
      <c r="H301" s="10"/>
      <c r="I301" s="10"/>
      <c r="J301" s="10"/>
      <c r="K301" s="10"/>
      <c r="L301" s="10"/>
      <c r="M301" s="10"/>
      <c r="N301" s="10"/>
      <c r="O301" s="10"/>
      <c r="P301" s="9"/>
      <c r="Q301" s="9"/>
      <c r="R301" s="10"/>
      <c r="S301" s="10"/>
      <c r="T301" s="10"/>
      <c r="U301" s="9"/>
      <c r="V301" s="9"/>
      <c r="W301" s="9"/>
      <c r="X301" s="9"/>
      <c r="Y301" s="0" t="n">
        <f aca="false">IF(MOD(COUNTA(B301:N301),12)&lt;=2,TRUE(),FALSE())</f>
        <v>1</v>
      </c>
      <c r="Z301" s="0" t="n">
        <f aca="false">IF(K301=5,TRUE(),IF(G301=1,IF(K301=5,TRUE(),FALSE()),IF(K301&lt;G301,TRUE(),FALSE())))</f>
        <v>0</v>
      </c>
      <c r="AA301" s="0" t="n">
        <f aca="false">IF(J301=4,TRUE(),IF(J301=1,TRUE(),IF(J301=2,IF(G301&gt;=2,TRUE(),FALSE()),IF(J301=3,IF(G301&gt;=3,TRUE(),FALSE())))))</f>
        <v>0</v>
      </c>
      <c r="AB301" s="0" t="e">
        <f aca="false">IF(VALUE(RIGHT(F301,2))&gt;=1,IF(VALUE(RIGHT(F301,2))&lt;=12,TRUE(),FALSE()),FALSE())</f>
        <v>#VALUE!</v>
      </c>
      <c r="AC301" s="0" t="n">
        <f aca="false">IF(L301=8,IF(LEN(M301)&gt;=3,TRUE(),FALSE()),TRUE())</f>
        <v>1</v>
      </c>
      <c r="AD301" s="11" t="str">
        <f aca="false">IF(B301="","",IF(Y301=FALSE(),"请填写完整",IF(Z301=FALSE(),"请核实社会工作相关学历",IF(AA301=FALSE(),"请核实专业技术职务",IF(AB301=FALSE(),"请核对出生年月格式",IF(AC301=FALSE(),"请注明社会工作相关证书名称","通过"))))))</f>
        <v/>
      </c>
    </row>
    <row r="302" customFormat="false" ht="13.5" hidden="false" customHeight="true" outlineLevel="0" collapsed="false">
      <c r="A302" s="8" t="n">
        <v>300</v>
      </c>
      <c r="B302" s="9"/>
      <c r="C302" s="10"/>
      <c r="D302" s="10"/>
      <c r="E302" s="10"/>
      <c r="F302" s="10"/>
      <c r="G302" s="10"/>
      <c r="H302" s="10"/>
      <c r="I302" s="10"/>
      <c r="J302" s="10"/>
      <c r="K302" s="10"/>
      <c r="L302" s="10"/>
      <c r="M302" s="10"/>
      <c r="N302" s="10"/>
      <c r="O302" s="10"/>
      <c r="P302" s="9"/>
      <c r="Q302" s="9"/>
      <c r="R302" s="10"/>
      <c r="S302" s="10"/>
      <c r="T302" s="10"/>
      <c r="U302" s="9"/>
      <c r="V302" s="9"/>
      <c r="W302" s="9"/>
      <c r="X302" s="9"/>
      <c r="Y302" s="0" t="n">
        <f aca="false">IF(MOD(COUNTA(B302:N302),12)&lt;=2,TRUE(),FALSE())</f>
        <v>1</v>
      </c>
      <c r="Z302" s="0" t="n">
        <f aca="false">IF(K302=5,TRUE(),IF(G302=1,IF(K302=5,TRUE(),FALSE()),IF(K302&lt;G302,TRUE(),FALSE())))</f>
        <v>0</v>
      </c>
      <c r="AA302" s="0" t="n">
        <f aca="false">IF(J302=4,TRUE(),IF(J302=1,TRUE(),IF(J302=2,IF(G302&gt;=2,TRUE(),FALSE()),IF(J302=3,IF(G302&gt;=3,TRUE(),FALSE())))))</f>
        <v>0</v>
      </c>
      <c r="AB302" s="0" t="e">
        <f aca="false">IF(VALUE(RIGHT(F302,2))&gt;=1,IF(VALUE(RIGHT(F302,2))&lt;=12,TRUE(),FALSE()),FALSE())</f>
        <v>#VALUE!</v>
      </c>
      <c r="AC302" s="0" t="n">
        <f aca="false">IF(L302=8,IF(LEN(M302)&gt;=3,TRUE(),FALSE()),TRUE())</f>
        <v>1</v>
      </c>
      <c r="AD302" s="11" t="str">
        <f aca="false">IF(B302="","",IF(Y302=FALSE(),"请填写完整",IF(Z302=FALSE(),"请核实社会工作相关学历",IF(AA302=FALSE(),"请核实专业技术职务",IF(AB302=FALSE(),"请核对出生年月格式",IF(AC302=FALSE(),"请注明社会工作相关证书名称","通过"))))))</f>
        <v/>
      </c>
    </row>
    <row r="303" customFormat="false" ht="13.5" hidden="false" customHeight="true" outlineLevel="0" collapsed="false">
      <c r="A303" s="8" t="n">
        <v>301</v>
      </c>
      <c r="B303" s="9"/>
      <c r="C303" s="10"/>
      <c r="D303" s="10"/>
      <c r="E303" s="10"/>
      <c r="F303" s="10"/>
      <c r="G303" s="10"/>
      <c r="H303" s="10"/>
      <c r="I303" s="10"/>
      <c r="J303" s="10"/>
      <c r="K303" s="10"/>
      <c r="L303" s="10"/>
      <c r="M303" s="10"/>
      <c r="N303" s="10"/>
      <c r="O303" s="10"/>
      <c r="P303" s="9"/>
      <c r="Q303" s="9"/>
      <c r="R303" s="10"/>
      <c r="S303" s="10"/>
      <c r="T303" s="10"/>
      <c r="U303" s="9"/>
      <c r="V303" s="9"/>
      <c r="W303" s="9"/>
      <c r="X303" s="9"/>
      <c r="Y303" s="0" t="n">
        <f aca="false">IF(MOD(COUNTA(B303:N303),12)&lt;=2,TRUE(),FALSE())</f>
        <v>1</v>
      </c>
      <c r="Z303" s="0" t="n">
        <f aca="false">IF(K303=5,TRUE(),IF(G303=1,IF(K303=5,TRUE(),FALSE()),IF(K303&lt;G303,TRUE(),FALSE())))</f>
        <v>0</v>
      </c>
      <c r="AA303" s="0" t="n">
        <f aca="false">IF(J303=4,TRUE(),IF(J303=1,TRUE(),IF(J303=2,IF(G303&gt;=2,TRUE(),FALSE()),IF(J303=3,IF(G303&gt;=3,TRUE(),FALSE())))))</f>
        <v>0</v>
      </c>
      <c r="AB303" s="0" t="e">
        <f aca="false">IF(VALUE(RIGHT(F303,2))&gt;=1,IF(VALUE(RIGHT(F303,2))&lt;=12,TRUE(),FALSE()),FALSE())</f>
        <v>#VALUE!</v>
      </c>
      <c r="AC303" s="0" t="n">
        <f aca="false">IF(L303=8,IF(LEN(M303)&gt;=3,TRUE(),FALSE()),TRUE())</f>
        <v>1</v>
      </c>
      <c r="AD303" s="11" t="str">
        <f aca="false">IF(B303="","",IF(Y303=FALSE(),"请填写完整",IF(Z303=FALSE(),"请核实社会工作相关学历",IF(AA303=FALSE(),"请核实专业技术职务",IF(AB303=FALSE(),"请核对出生年月格式",IF(AC303=FALSE(),"请注明社会工作相关证书名称","通过"))))))</f>
        <v/>
      </c>
    </row>
    <row r="304" customFormat="false" ht="13.5" hidden="false" customHeight="true" outlineLevel="0" collapsed="false">
      <c r="A304" s="8" t="n">
        <v>302</v>
      </c>
      <c r="B304" s="9"/>
      <c r="C304" s="10"/>
      <c r="D304" s="10"/>
      <c r="E304" s="10"/>
      <c r="F304" s="10"/>
      <c r="G304" s="10"/>
      <c r="H304" s="10"/>
      <c r="I304" s="10"/>
      <c r="J304" s="10"/>
      <c r="K304" s="10"/>
      <c r="L304" s="10"/>
      <c r="M304" s="10"/>
      <c r="N304" s="10"/>
      <c r="O304" s="10"/>
      <c r="P304" s="9"/>
      <c r="Q304" s="9"/>
      <c r="R304" s="10"/>
      <c r="S304" s="10"/>
      <c r="T304" s="10"/>
      <c r="U304" s="9"/>
      <c r="V304" s="9"/>
      <c r="W304" s="9"/>
      <c r="X304" s="9"/>
      <c r="Y304" s="0" t="n">
        <f aca="false">IF(MOD(COUNTA(B304:N304),12)&lt;=2,TRUE(),FALSE())</f>
        <v>1</v>
      </c>
      <c r="Z304" s="0" t="n">
        <f aca="false">IF(K304=5,TRUE(),IF(G304=1,IF(K304=5,TRUE(),FALSE()),IF(K304&lt;G304,TRUE(),FALSE())))</f>
        <v>0</v>
      </c>
      <c r="AA304" s="0" t="n">
        <f aca="false">IF(J304=4,TRUE(),IF(J304=1,TRUE(),IF(J304=2,IF(G304&gt;=2,TRUE(),FALSE()),IF(J304=3,IF(G304&gt;=3,TRUE(),FALSE())))))</f>
        <v>0</v>
      </c>
      <c r="AB304" s="0" t="e">
        <f aca="false">IF(VALUE(RIGHT(F304,2))&gt;=1,IF(VALUE(RIGHT(F304,2))&lt;=12,TRUE(),FALSE()),FALSE())</f>
        <v>#VALUE!</v>
      </c>
      <c r="AC304" s="0" t="n">
        <f aca="false">IF(L304=8,IF(LEN(M304)&gt;=3,TRUE(),FALSE()),TRUE())</f>
        <v>1</v>
      </c>
      <c r="AD304" s="11" t="str">
        <f aca="false">IF(B304="","",IF(Y304=FALSE(),"请填写完整",IF(Z304=FALSE(),"请核实社会工作相关学历",IF(AA304=FALSE(),"请核实专业技术职务",IF(AB304=FALSE(),"请核对出生年月格式",IF(AC304=FALSE(),"请注明社会工作相关证书名称","通过"))))))</f>
        <v/>
      </c>
    </row>
    <row r="305" customFormat="false" ht="13.5" hidden="false" customHeight="true" outlineLevel="0" collapsed="false">
      <c r="A305" s="8" t="n">
        <v>303</v>
      </c>
      <c r="B305" s="9"/>
      <c r="C305" s="10"/>
      <c r="D305" s="10"/>
      <c r="E305" s="10"/>
      <c r="F305" s="10"/>
      <c r="G305" s="10"/>
      <c r="H305" s="10"/>
      <c r="I305" s="10"/>
      <c r="J305" s="10"/>
      <c r="K305" s="10"/>
      <c r="L305" s="10"/>
      <c r="M305" s="10"/>
      <c r="N305" s="10"/>
      <c r="O305" s="10"/>
      <c r="P305" s="9"/>
      <c r="Q305" s="9"/>
      <c r="R305" s="10"/>
      <c r="S305" s="10"/>
      <c r="T305" s="10"/>
      <c r="U305" s="9"/>
      <c r="V305" s="9"/>
      <c r="W305" s="9"/>
      <c r="X305" s="9"/>
      <c r="Y305" s="0" t="n">
        <f aca="false">IF(MOD(COUNTA(B305:N305),12)&lt;=2,TRUE(),FALSE())</f>
        <v>1</v>
      </c>
      <c r="Z305" s="0" t="n">
        <f aca="false">IF(K305=5,TRUE(),IF(G305=1,IF(K305=5,TRUE(),FALSE()),IF(K305&lt;G305,TRUE(),FALSE())))</f>
        <v>0</v>
      </c>
      <c r="AA305" s="0" t="n">
        <f aca="false">IF(J305=4,TRUE(),IF(J305=1,TRUE(),IF(J305=2,IF(G305&gt;=2,TRUE(),FALSE()),IF(J305=3,IF(G305&gt;=3,TRUE(),FALSE())))))</f>
        <v>0</v>
      </c>
      <c r="AB305" s="0" t="e">
        <f aca="false">IF(VALUE(RIGHT(F305,2))&gt;=1,IF(VALUE(RIGHT(F305,2))&lt;=12,TRUE(),FALSE()),FALSE())</f>
        <v>#VALUE!</v>
      </c>
      <c r="AC305" s="0" t="n">
        <f aca="false">IF(L305=8,IF(LEN(M305)&gt;=3,TRUE(),FALSE()),TRUE())</f>
        <v>1</v>
      </c>
      <c r="AD305" s="11" t="str">
        <f aca="false">IF(B305="","",IF(Y305=FALSE(),"请填写完整",IF(Z305=FALSE(),"请核实社会工作相关学历",IF(AA305=FALSE(),"请核实专业技术职务",IF(AB305=FALSE(),"请核对出生年月格式",IF(AC305=FALSE(),"请注明社会工作相关证书名称","通过"))))))</f>
        <v/>
      </c>
    </row>
    <row r="306" customFormat="false" ht="13.5" hidden="false" customHeight="true" outlineLevel="0" collapsed="false">
      <c r="A306" s="8" t="n">
        <v>304</v>
      </c>
      <c r="B306" s="9"/>
      <c r="C306" s="10"/>
      <c r="D306" s="10"/>
      <c r="E306" s="10"/>
      <c r="F306" s="10"/>
      <c r="G306" s="10"/>
      <c r="H306" s="10"/>
      <c r="I306" s="10"/>
      <c r="J306" s="10"/>
      <c r="K306" s="10"/>
      <c r="L306" s="10"/>
      <c r="M306" s="10"/>
      <c r="N306" s="10"/>
      <c r="O306" s="10"/>
      <c r="P306" s="9"/>
      <c r="Q306" s="9"/>
      <c r="R306" s="10"/>
      <c r="S306" s="10"/>
      <c r="T306" s="10"/>
      <c r="U306" s="9"/>
      <c r="V306" s="9"/>
      <c r="W306" s="9"/>
      <c r="X306" s="9"/>
      <c r="Y306" s="0" t="n">
        <f aca="false">IF(MOD(COUNTA(B306:N306),12)&lt;=2,TRUE(),FALSE())</f>
        <v>1</v>
      </c>
      <c r="Z306" s="0" t="n">
        <f aca="false">IF(K306=5,TRUE(),IF(G306=1,IF(K306=5,TRUE(),FALSE()),IF(K306&lt;G306,TRUE(),FALSE())))</f>
        <v>0</v>
      </c>
      <c r="AA306" s="0" t="n">
        <f aca="false">IF(J306=4,TRUE(),IF(J306=1,TRUE(),IF(J306=2,IF(G306&gt;=2,TRUE(),FALSE()),IF(J306=3,IF(G306&gt;=3,TRUE(),FALSE())))))</f>
        <v>0</v>
      </c>
      <c r="AB306" s="0" t="e">
        <f aca="false">IF(VALUE(RIGHT(F306,2))&gt;=1,IF(VALUE(RIGHT(F306,2))&lt;=12,TRUE(),FALSE()),FALSE())</f>
        <v>#VALUE!</v>
      </c>
      <c r="AC306" s="0" t="n">
        <f aca="false">IF(L306=8,IF(LEN(M306)&gt;=3,TRUE(),FALSE()),TRUE())</f>
        <v>1</v>
      </c>
      <c r="AD306" s="11" t="str">
        <f aca="false">IF(B306="","",IF(Y306=FALSE(),"请填写完整",IF(Z306=FALSE(),"请核实社会工作相关学历",IF(AA306=FALSE(),"请核实专业技术职务",IF(AB306=FALSE(),"请核对出生年月格式",IF(AC306=FALSE(),"请注明社会工作相关证书名称","通过"))))))</f>
        <v/>
      </c>
    </row>
    <row r="307" customFormat="false" ht="13.5" hidden="false" customHeight="true" outlineLevel="0" collapsed="false">
      <c r="A307" s="8" t="n">
        <v>305</v>
      </c>
      <c r="B307" s="9"/>
      <c r="C307" s="10"/>
      <c r="D307" s="10"/>
      <c r="E307" s="10"/>
      <c r="F307" s="10"/>
      <c r="G307" s="10"/>
      <c r="H307" s="10"/>
      <c r="I307" s="10"/>
      <c r="J307" s="10"/>
      <c r="K307" s="10"/>
      <c r="L307" s="10"/>
      <c r="M307" s="10"/>
      <c r="N307" s="10"/>
      <c r="O307" s="10"/>
      <c r="P307" s="9"/>
      <c r="Q307" s="9"/>
      <c r="R307" s="10"/>
      <c r="S307" s="10"/>
      <c r="T307" s="10"/>
      <c r="U307" s="9"/>
      <c r="V307" s="9"/>
      <c r="W307" s="9"/>
      <c r="X307" s="9"/>
      <c r="Y307" s="0" t="n">
        <f aca="false">IF(MOD(COUNTA(B307:N307),12)&lt;=2,TRUE(),FALSE())</f>
        <v>1</v>
      </c>
      <c r="Z307" s="0" t="n">
        <f aca="false">IF(K307=5,TRUE(),IF(G307=1,IF(K307=5,TRUE(),FALSE()),IF(K307&lt;G307,TRUE(),FALSE())))</f>
        <v>0</v>
      </c>
      <c r="AA307" s="0" t="n">
        <f aca="false">IF(J307=4,TRUE(),IF(J307=1,TRUE(),IF(J307=2,IF(G307&gt;=2,TRUE(),FALSE()),IF(J307=3,IF(G307&gt;=3,TRUE(),FALSE())))))</f>
        <v>0</v>
      </c>
      <c r="AB307" s="0" t="e">
        <f aca="false">IF(VALUE(RIGHT(F307,2))&gt;=1,IF(VALUE(RIGHT(F307,2))&lt;=12,TRUE(),FALSE()),FALSE())</f>
        <v>#VALUE!</v>
      </c>
      <c r="AC307" s="0" t="n">
        <f aca="false">IF(L307=8,IF(LEN(M307)&gt;=3,TRUE(),FALSE()),TRUE())</f>
        <v>1</v>
      </c>
      <c r="AD307" s="11" t="str">
        <f aca="false">IF(B307="","",IF(Y307=FALSE(),"请填写完整",IF(Z307=FALSE(),"请核实社会工作相关学历",IF(AA307=FALSE(),"请核实专业技术职务",IF(AB307=FALSE(),"请核对出生年月格式",IF(AC307=FALSE(),"请注明社会工作相关证书名称","通过"))))))</f>
        <v/>
      </c>
    </row>
    <row r="308" customFormat="false" ht="13.5" hidden="false" customHeight="true" outlineLevel="0" collapsed="false">
      <c r="A308" s="8" t="n">
        <v>306</v>
      </c>
      <c r="B308" s="9"/>
      <c r="C308" s="10"/>
      <c r="D308" s="10"/>
      <c r="E308" s="10"/>
      <c r="F308" s="10"/>
      <c r="G308" s="10"/>
      <c r="H308" s="10"/>
      <c r="I308" s="10"/>
      <c r="J308" s="10"/>
      <c r="K308" s="10"/>
      <c r="L308" s="10"/>
      <c r="M308" s="10"/>
      <c r="N308" s="10"/>
      <c r="O308" s="10"/>
      <c r="P308" s="9"/>
      <c r="Q308" s="9"/>
      <c r="R308" s="10"/>
      <c r="S308" s="10"/>
      <c r="T308" s="10"/>
      <c r="U308" s="9"/>
      <c r="V308" s="9"/>
      <c r="W308" s="9"/>
      <c r="X308" s="9"/>
      <c r="Y308" s="0" t="n">
        <f aca="false">IF(MOD(COUNTA(B308:N308),12)&lt;=2,TRUE(),FALSE())</f>
        <v>1</v>
      </c>
      <c r="Z308" s="0" t="n">
        <f aca="false">IF(K308=5,TRUE(),IF(G308=1,IF(K308=5,TRUE(),FALSE()),IF(K308&lt;G308,TRUE(),FALSE())))</f>
        <v>0</v>
      </c>
      <c r="AA308" s="0" t="n">
        <f aca="false">IF(J308=4,TRUE(),IF(J308=1,TRUE(),IF(J308=2,IF(G308&gt;=2,TRUE(),FALSE()),IF(J308=3,IF(G308&gt;=3,TRUE(),FALSE())))))</f>
        <v>0</v>
      </c>
      <c r="AB308" s="0" t="e">
        <f aca="false">IF(VALUE(RIGHT(F308,2))&gt;=1,IF(VALUE(RIGHT(F308,2))&lt;=12,TRUE(),FALSE()),FALSE())</f>
        <v>#VALUE!</v>
      </c>
      <c r="AC308" s="0" t="n">
        <f aca="false">IF(L308=8,IF(LEN(M308)&gt;=3,TRUE(),FALSE()),TRUE())</f>
        <v>1</v>
      </c>
      <c r="AD308" s="11" t="str">
        <f aca="false">IF(B308="","",IF(Y308=FALSE(),"请填写完整",IF(Z308=FALSE(),"请核实社会工作相关学历",IF(AA308=FALSE(),"请核实专业技术职务",IF(AB308=FALSE(),"请核对出生年月格式",IF(AC308=FALSE(),"请注明社会工作相关证书名称","通过"))))))</f>
        <v/>
      </c>
    </row>
    <row r="309" customFormat="false" ht="13.5" hidden="false" customHeight="true" outlineLevel="0" collapsed="false">
      <c r="A309" s="8" t="n">
        <v>307</v>
      </c>
      <c r="B309" s="9"/>
      <c r="C309" s="10"/>
      <c r="D309" s="10"/>
      <c r="E309" s="10"/>
      <c r="F309" s="10"/>
      <c r="G309" s="10"/>
      <c r="H309" s="10"/>
      <c r="I309" s="10"/>
      <c r="J309" s="10"/>
      <c r="K309" s="10"/>
      <c r="L309" s="10"/>
      <c r="M309" s="10"/>
      <c r="N309" s="10"/>
      <c r="O309" s="10"/>
      <c r="P309" s="9"/>
      <c r="Q309" s="9"/>
      <c r="R309" s="10"/>
      <c r="S309" s="10"/>
      <c r="T309" s="10"/>
      <c r="U309" s="9"/>
      <c r="V309" s="9"/>
      <c r="W309" s="9"/>
      <c r="X309" s="9"/>
      <c r="Y309" s="0" t="n">
        <f aca="false">IF(MOD(COUNTA(B309:N309),12)&lt;=2,TRUE(),FALSE())</f>
        <v>1</v>
      </c>
      <c r="Z309" s="0" t="n">
        <f aca="false">IF(K309=5,TRUE(),IF(G309=1,IF(K309=5,TRUE(),FALSE()),IF(K309&lt;G309,TRUE(),FALSE())))</f>
        <v>0</v>
      </c>
      <c r="AA309" s="0" t="n">
        <f aca="false">IF(J309=4,TRUE(),IF(J309=1,TRUE(),IF(J309=2,IF(G309&gt;=2,TRUE(),FALSE()),IF(J309=3,IF(G309&gt;=3,TRUE(),FALSE())))))</f>
        <v>0</v>
      </c>
      <c r="AB309" s="0" t="e">
        <f aca="false">IF(VALUE(RIGHT(F309,2))&gt;=1,IF(VALUE(RIGHT(F309,2))&lt;=12,TRUE(),FALSE()),FALSE())</f>
        <v>#VALUE!</v>
      </c>
      <c r="AC309" s="0" t="n">
        <f aca="false">IF(L309=8,IF(LEN(M309)&gt;=3,TRUE(),FALSE()),TRUE())</f>
        <v>1</v>
      </c>
      <c r="AD309" s="11" t="str">
        <f aca="false">IF(B309="","",IF(Y309=FALSE(),"请填写完整",IF(Z309=FALSE(),"请核实社会工作相关学历",IF(AA309=FALSE(),"请核实专业技术职务",IF(AB309=FALSE(),"请核对出生年月格式",IF(AC309=FALSE(),"请注明社会工作相关证书名称","通过"))))))</f>
        <v/>
      </c>
    </row>
    <row r="310" customFormat="false" ht="13.5" hidden="false" customHeight="true" outlineLevel="0" collapsed="false">
      <c r="A310" s="8" t="n">
        <v>308</v>
      </c>
      <c r="B310" s="9"/>
      <c r="C310" s="10"/>
      <c r="D310" s="10"/>
      <c r="E310" s="10"/>
      <c r="F310" s="10"/>
      <c r="G310" s="10"/>
      <c r="H310" s="10"/>
      <c r="I310" s="10"/>
      <c r="J310" s="10"/>
      <c r="K310" s="10"/>
      <c r="L310" s="10"/>
      <c r="M310" s="10"/>
      <c r="N310" s="10"/>
      <c r="O310" s="10"/>
      <c r="P310" s="9"/>
      <c r="Q310" s="9"/>
      <c r="R310" s="10"/>
      <c r="S310" s="10"/>
      <c r="T310" s="10"/>
      <c r="U310" s="9"/>
      <c r="V310" s="9"/>
      <c r="W310" s="9"/>
      <c r="X310" s="9"/>
      <c r="Y310" s="0" t="n">
        <f aca="false">IF(MOD(COUNTA(B310:N310),12)&lt;=2,TRUE(),FALSE())</f>
        <v>1</v>
      </c>
      <c r="Z310" s="0" t="n">
        <f aca="false">IF(K310=5,TRUE(),IF(G310=1,IF(K310=5,TRUE(),FALSE()),IF(K310&lt;G310,TRUE(),FALSE())))</f>
        <v>0</v>
      </c>
      <c r="AA310" s="0" t="n">
        <f aca="false">IF(J310=4,TRUE(),IF(J310=1,TRUE(),IF(J310=2,IF(G310&gt;=2,TRUE(),FALSE()),IF(J310=3,IF(G310&gt;=3,TRUE(),FALSE())))))</f>
        <v>0</v>
      </c>
      <c r="AB310" s="0" t="e">
        <f aca="false">IF(VALUE(RIGHT(F310,2))&gt;=1,IF(VALUE(RIGHT(F310,2))&lt;=12,TRUE(),FALSE()),FALSE())</f>
        <v>#VALUE!</v>
      </c>
      <c r="AC310" s="0" t="n">
        <f aca="false">IF(L310=8,IF(LEN(M310)&gt;=3,TRUE(),FALSE()),TRUE())</f>
        <v>1</v>
      </c>
      <c r="AD310" s="11" t="str">
        <f aca="false">IF(B310="","",IF(Y310=FALSE(),"请填写完整",IF(Z310=FALSE(),"请核实社会工作相关学历",IF(AA310=FALSE(),"请核实专业技术职务",IF(AB310=FALSE(),"请核对出生年月格式",IF(AC310=FALSE(),"请注明社会工作相关证书名称","通过"))))))</f>
        <v/>
      </c>
    </row>
    <row r="311" customFormat="false" ht="13.5" hidden="false" customHeight="true" outlineLevel="0" collapsed="false">
      <c r="A311" s="8" t="n">
        <v>309</v>
      </c>
      <c r="B311" s="9"/>
      <c r="C311" s="10"/>
      <c r="D311" s="10"/>
      <c r="E311" s="10"/>
      <c r="F311" s="10"/>
      <c r="G311" s="10"/>
      <c r="H311" s="10"/>
      <c r="I311" s="10"/>
      <c r="J311" s="10"/>
      <c r="K311" s="10"/>
      <c r="L311" s="10"/>
      <c r="M311" s="10"/>
      <c r="N311" s="10"/>
      <c r="O311" s="10"/>
      <c r="P311" s="9"/>
      <c r="Q311" s="9"/>
      <c r="R311" s="10"/>
      <c r="S311" s="10"/>
      <c r="T311" s="10"/>
      <c r="U311" s="9"/>
      <c r="V311" s="9"/>
      <c r="W311" s="9"/>
      <c r="X311" s="9"/>
      <c r="Y311" s="0" t="n">
        <f aca="false">IF(MOD(COUNTA(B311:N311),12)&lt;=2,TRUE(),FALSE())</f>
        <v>1</v>
      </c>
      <c r="Z311" s="0" t="n">
        <f aca="false">IF(K311=5,TRUE(),IF(G311=1,IF(K311=5,TRUE(),FALSE()),IF(K311&lt;G311,TRUE(),FALSE())))</f>
        <v>0</v>
      </c>
      <c r="AA311" s="0" t="n">
        <f aca="false">IF(J311=4,TRUE(),IF(J311=1,TRUE(),IF(J311=2,IF(G311&gt;=2,TRUE(),FALSE()),IF(J311=3,IF(G311&gt;=3,TRUE(),FALSE())))))</f>
        <v>0</v>
      </c>
      <c r="AB311" s="0" t="e">
        <f aca="false">IF(VALUE(RIGHT(F311,2))&gt;=1,IF(VALUE(RIGHT(F311,2))&lt;=12,TRUE(),FALSE()),FALSE())</f>
        <v>#VALUE!</v>
      </c>
      <c r="AC311" s="0" t="n">
        <f aca="false">IF(L311=8,IF(LEN(M311)&gt;=3,TRUE(),FALSE()),TRUE())</f>
        <v>1</v>
      </c>
      <c r="AD311" s="11" t="str">
        <f aca="false">IF(B311="","",IF(Y311=FALSE(),"请填写完整",IF(Z311=FALSE(),"请核实社会工作相关学历",IF(AA311=FALSE(),"请核实专业技术职务",IF(AB311=FALSE(),"请核对出生年月格式",IF(AC311=FALSE(),"请注明社会工作相关证书名称","通过"))))))</f>
        <v/>
      </c>
    </row>
    <row r="312" customFormat="false" ht="13.5" hidden="false" customHeight="true" outlineLevel="0" collapsed="false">
      <c r="A312" s="8" t="n">
        <v>310</v>
      </c>
      <c r="B312" s="9"/>
      <c r="C312" s="10"/>
      <c r="D312" s="10"/>
      <c r="E312" s="10"/>
      <c r="F312" s="10"/>
      <c r="G312" s="10"/>
      <c r="H312" s="10"/>
      <c r="I312" s="10"/>
      <c r="J312" s="10"/>
      <c r="K312" s="10"/>
      <c r="L312" s="10"/>
      <c r="M312" s="10"/>
      <c r="N312" s="10"/>
      <c r="O312" s="10"/>
      <c r="P312" s="9"/>
      <c r="Q312" s="9"/>
      <c r="R312" s="10"/>
      <c r="S312" s="10"/>
      <c r="T312" s="10"/>
      <c r="U312" s="9"/>
      <c r="V312" s="9"/>
      <c r="W312" s="9"/>
      <c r="X312" s="9"/>
      <c r="Y312" s="0" t="n">
        <f aca="false">IF(MOD(COUNTA(B312:N312),12)&lt;=2,TRUE(),FALSE())</f>
        <v>1</v>
      </c>
      <c r="Z312" s="0" t="n">
        <f aca="false">IF(K312=5,TRUE(),IF(G312=1,IF(K312=5,TRUE(),FALSE()),IF(K312&lt;G312,TRUE(),FALSE())))</f>
        <v>0</v>
      </c>
      <c r="AA312" s="0" t="n">
        <f aca="false">IF(J312=4,TRUE(),IF(J312=1,TRUE(),IF(J312=2,IF(G312&gt;=2,TRUE(),FALSE()),IF(J312=3,IF(G312&gt;=3,TRUE(),FALSE())))))</f>
        <v>0</v>
      </c>
      <c r="AB312" s="0" t="e">
        <f aca="false">IF(VALUE(RIGHT(F312,2))&gt;=1,IF(VALUE(RIGHT(F312,2))&lt;=12,TRUE(),FALSE()),FALSE())</f>
        <v>#VALUE!</v>
      </c>
      <c r="AC312" s="0" t="n">
        <f aca="false">IF(L312=8,IF(LEN(M312)&gt;=3,TRUE(),FALSE()),TRUE())</f>
        <v>1</v>
      </c>
      <c r="AD312" s="11" t="str">
        <f aca="false">IF(B312="","",IF(Y312=FALSE(),"请填写完整",IF(Z312=FALSE(),"请核实社会工作相关学历",IF(AA312=FALSE(),"请核实专业技术职务",IF(AB312=FALSE(),"请核对出生年月格式",IF(AC312=FALSE(),"请注明社会工作相关证书名称","通过"))))))</f>
        <v/>
      </c>
    </row>
    <row r="313" customFormat="false" ht="13.5" hidden="false" customHeight="true" outlineLevel="0" collapsed="false">
      <c r="A313" s="8" t="n">
        <v>311</v>
      </c>
      <c r="B313" s="9"/>
      <c r="C313" s="10"/>
      <c r="D313" s="10"/>
      <c r="E313" s="10"/>
      <c r="F313" s="10"/>
      <c r="G313" s="10"/>
      <c r="H313" s="10"/>
      <c r="I313" s="10"/>
      <c r="J313" s="10"/>
      <c r="K313" s="10"/>
      <c r="L313" s="10"/>
      <c r="M313" s="10"/>
      <c r="N313" s="10"/>
      <c r="O313" s="10"/>
      <c r="P313" s="9"/>
      <c r="Q313" s="9"/>
      <c r="R313" s="10"/>
      <c r="S313" s="10"/>
      <c r="T313" s="10"/>
      <c r="U313" s="9"/>
      <c r="V313" s="9"/>
      <c r="W313" s="9"/>
      <c r="X313" s="9"/>
      <c r="Y313" s="0" t="n">
        <f aca="false">IF(MOD(COUNTA(B313:N313),12)&lt;=2,TRUE(),FALSE())</f>
        <v>1</v>
      </c>
      <c r="Z313" s="0" t="n">
        <f aca="false">IF(K313=5,TRUE(),IF(G313=1,IF(K313=5,TRUE(),FALSE()),IF(K313&lt;G313,TRUE(),FALSE())))</f>
        <v>0</v>
      </c>
      <c r="AA313" s="0" t="n">
        <f aca="false">IF(J313=4,TRUE(),IF(J313=1,TRUE(),IF(J313=2,IF(G313&gt;=2,TRUE(),FALSE()),IF(J313=3,IF(G313&gt;=3,TRUE(),FALSE())))))</f>
        <v>0</v>
      </c>
      <c r="AB313" s="0" t="e">
        <f aca="false">IF(VALUE(RIGHT(F313,2))&gt;=1,IF(VALUE(RIGHT(F313,2))&lt;=12,TRUE(),FALSE()),FALSE())</f>
        <v>#VALUE!</v>
      </c>
      <c r="AC313" s="0" t="n">
        <f aca="false">IF(L313=8,IF(LEN(M313)&gt;=3,TRUE(),FALSE()),TRUE())</f>
        <v>1</v>
      </c>
      <c r="AD313" s="11" t="str">
        <f aca="false">IF(B313="","",IF(Y313=FALSE(),"请填写完整",IF(Z313=FALSE(),"请核实社会工作相关学历",IF(AA313=FALSE(),"请核实专业技术职务",IF(AB313=FALSE(),"请核对出生年月格式",IF(AC313=FALSE(),"请注明社会工作相关证书名称","通过"))))))</f>
        <v/>
      </c>
    </row>
    <row r="314" customFormat="false" ht="13.5" hidden="false" customHeight="true" outlineLevel="0" collapsed="false">
      <c r="A314" s="8" t="n">
        <v>312</v>
      </c>
      <c r="B314" s="9"/>
      <c r="C314" s="10"/>
      <c r="D314" s="10"/>
      <c r="E314" s="10"/>
      <c r="F314" s="10"/>
      <c r="G314" s="10"/>
      <c r="H314" s="10"/>
      <c r="I314" s="10"/>
      <c r="J314" s="10"/>
      <c r="K314" s="10"/>
      <c r="L314" s="10"/>
      <c r="M314" s="10"/>
      <c r="N314" s="10"/>
      <c r="O314" s="10"/>
      <c r="P314" s="9"/>
      <c r="Q314" s="9"/>
      <c r="R314" s="10"/>
      <c r="S314" s="10"/>
      <c r="T314" s="10"/>
      <c r="U314" s="9"/>
      <c r="V314" s="9"/>
      <c r="W314" s="9"/>
      <c r="X314" s="9"/>
      <c r="Y314" s="0" t="n">
        <f aca="false">IF(MOD(COUNTA(B314:N314),12)&lt;=2,TRUE(),FALSE())</f>
        <v>1</v>
      </c>
      <c r="Z314" s="0" t="n">
        <f aca="false">IF(K314=5,TRUE(),IF(G314=1,IF(K314=5,TRUE(),FALSE()),IF(K314&lt;G314,TRUE(),FALSE())))</f>
        <v>0</v>
      </c>
      <c r="AA314" s="0" t="n">
        <f aca="false">IF(J314=4,TRUE(),IF(J314=1,TRUE(),IF(J314=2,IF(G314&gt;=2,TRUE(),FALSE()),IF(J314=3,IF(G314&gt;=3,TRUE(),FALSE())))))</f>
        <v>0</v>
      </c>
      <c r="AB314" s="0" t="e">
        <f aca="false">IF(VALUE(RIGHT(F314,2))&gt;=1,IF(VALUE(RIGHT(F314,2))&lt;=12,TRUE(),FALSE()),FALSE())</f>
        <v>#VALUE!</v>
      </c>
      <c r="AC314" s="0" t="n">
        <f aca="false">IF(L314=8,IF(LEN(M314)&gt;=3,TRUE(),FALSE()),TRUE())</f>
        <v>1</v>
      </c>
      <c r="AD314" s="11" t="str">
        <f aca="false">IF(B314="","",IF(Y314=FALSE(),"请填写完整",IF(Z314=FALSE(),"请核实社会工作相关学历",IF(AA314=FALSE(),"请核实专业技术职务",IF(AB314=FALSE(),"请核对出生年月格式",IF(AC314=FALSE(),"请注明社会工作相关证书名称","通过"))))))</f>
        <v/>
      </c>
    </row>
    <row r="315" customFormat="false" ht="13.5" hidden="false" customHeight="true" outlineLevel="0" collapsed="false">
      <c r="A315" s="8" t="n">
        <v>313</v>
      </c>
      <c r="B315" s="9"/>
      <c r="C315" s="10"/>
      <c r="D315" s="10"/>
      <c r="E315" s="10"/>
      <c r="F315" s="10"/>
      <c r="G315" s="10"/>
      <c r="H315" s="10"/>
      <c r="I315" s="10"/>
      <c r="J315" s="10"/>
      <c r="K315" s="10"/>
      <c r="L315" s="10"/>
      <c r="M315" s="10"/>
      <c r="N315" s="10"/>
      <c r="O315" s="10"/>
      <c r="P315" s="9"/>
      <c r="Q315" s="9"/>
      <c r="R315" s="10"/>
      <c r="S315" s="10"/>
      <c r="T315" s="10"/>
      <c r="U315" s="9"/>
      <c r="V315" s="9"/>
      <c r="W315" s="9"/>
      <c r="X315" s="9"/>
      <c r="Y315" s="0" t="n">
        <f aca="false">IF(MOD(COUNTA(B315:N315),12)&lt;=2,TRUE(),FALSE())</f>
        <v>1</v>
      </c>
      <c r="Z315" s="0" t="n">
        <f aca="false">IF(K315=5,TRUE(),IF(G315=1,IF(K315=5,TRUE(),FALSE()),IF(K315&lt;G315,TRUE(),FALSE())))</f>
        <v>0</v>
      </c>
      <c r="AA315" s="0" t="n">
        <f aca="false">IF(J315=4,TRUE(),IF(J315=1,TRUE(),IF(J315=2,IF(G315&gt;=2,TRUE(),FALSE()),IF(J315=3,IF(G315&gt;=3,TRUE(),FALSE())))))</f>
        <v>0</v>
      </c>
      <c r="AB315" s="0" t="e">
        <f aca="false">IF(VALUE(RIGHT(F315,2))&gt;=1,IF(VALUE(RIGHT(F315,2))&lt;=12,TRUE(),FALSE()),FALSE())</f>
        <v>#VALUE!</v>
      </c>
      <c r="AC315" s="0" t="n">
        <f aca="false">IF(L315=8,IF(LEN(M315)&gt;=3,TRUE(),FALSE()),TRUE())</f>
        <v>1</v>
      </c>
      <c r="AD315" s="11" t="str">
        <f aca="false">IF(B315="","",IF(Y315=FALSE(),"请填写完整",IF(Z315=FALSE(),"请核实社会工作相关学历",IF(AA315=FALSE(),"请核实专业技术职务",IF(AB315=FALSE(),"请核对出生年月格式",IF(AC315=FALSE(),"请注明社会工作相关证书名称","通过"))))))</f>
        <v/>
      </c>
    </row>
    <row r="316" customFormat="false" ht="13.5" hidden="false" customHeight="true" outlineLevel="0" collapsed="false">
      <c r="A316" s="8" t="n">
        <v>314</v>
      </c>
      <c r="B316" s="9"/>
      <c r="C316" s="10"/>
      <c r="D316" s="10"/>
      <c r="E316" s="10"/>
      <c r="F316" s="10"/>
      <c r="G316" s="10"/>
      <c r="H316" s="10"/>
      <c r="I316" s="10"/>
      <c r="J316" s="10"/>
      <c r="K316" s="10"/>
      <c r="L316" s="10"/>
      <c r="M316" s="10"/>
      <c r="N316" s="10"/>
      <c r="O316" s="10"/>
      <c r="P316" s="9"/>
      <c r="Q316" s="9"/>
      <c r="R316" s="10"/>
      <c r="S316" s="10"/>
      <c r="T316" s="10"/>
      <c r="U316" s="9"/>
      <c r="V316" s="9"/>
      <c r="W316" s="9"/>
      <c r="X316" s="9"/>
      <c r="Y316" s="0" t="n">
        <f aca="false">IF(MOD(COUNTA(B316:N316),12)&lt;=2,TRUE(),FALSE())</f>
        <v>1</v>
      </c>
      <c r="Z316" s="0" t="n">
        <f aca="false">IF(K316=5,TRUE(),IF(G316=1,IF(K316=5,TRUE(),FALSE()),IF(K316&lt;G316,TRUE(),FALSE())))</f>
        <v>0</v>
      </c>
      <c r="AA316" s="0" t="n">
        <f aca="false">IF(J316=4,TRUE(),IF(J316=1,TRUE(),IF(J316=2,IF(G316&gt;=2,TRUE(),FALSE()),IF(J316=3,IF(G316&gt;=3,TRUE(),FALSE())))))</f>
        <v>0</v>
      </c>
      <c r="AB316" s="0" t="e">
        <f aca="false">IF(VALUE(RIGHT(F316,2))&gt;=1,IF(VALUE(RIGHT(F316,2))&lt;=12,TRUE(),FALSE()),FALSE())</f>
        <v>#VALUE!</v>
      </c>
      <c r="AC316" s="0" t="n">
        <f aca="false">IF(L316=8,IF(LEN(M316)&gt;=3,TRUE(),FALSE()),TRUE())</f>
        <v>1</v>
      </c>
      <c r="AD316" s="11" t="str">
        <f aca="false">IF(B316="","",IF(Y316=FALSE(),"请填写完整",IF(Z316=FALSE(),"请核实社会工作相关学历",IF(AA316=FALSE(),"请核实专业技术职务",IF(AB316=FALSE(),"请核对出生年月格式",IF(AC316=FALSE(),"请注明社会工作相关证书名称","通过"))))))</f>
        <v/>
      </c>
    </row>
    <row r="317" customFormat="false" ht="13.5" hidden="false" customHeight="true" outlineLevel="0" collapsed="false">
      <c r="A317" s="8" t="n">
        <v>315</v>
      </c>
      <c r="B317" s="9"/>
      <c r="C317" s="10"/>
      <c r="D317" s="10"/>
      <c r="E317" s="10"/>
      <c r="F317" s="10"/>
      <c r="G317" s="10"/>
      <c r="H317" s="10"/>
      <c r="I317" s="10"/>
      <c r="J317" s="10"/>
      <c r="K317" s="10"/>
      <c r="L317" s="10"/>
      <c r="M317" s="10"/>
      <c r="N317" s="10"/>
      <c r="O317" s="10"/>
      <c r="P317" s="9"/>
      <c r="Q317" s="9"/>
      <c r="R317" s="10"/>
      <c r="S317" s="10"/>
      <c r="T317" s="10"/>
      <c r="U317" s="9"/>
      <c r="V317" s="9"/>
      <c r="W317" s="9"/>
      <c r="X317" s="9"/>
      <c r="Y317" s="0" t="n">
        <f aca="false">IF(MOD(COUNTA(B317:N317),12)&lt;=2,TRUE(),FALSE())</f>
        <v>1</v>
      </c>
      <c r="Z317" s="0" t="n">
        <f aca="false">IF(K317=5,TRUE(),IF(G317=1,IF(K317=5,TRUE(),FALSE()),IF(K317&lt;G317,TRUE(),FALSE())))</f>
        <v>0</v>
      </c>
      <c r="AA317" s="0" t="n">
        <f aca="false">IF(J317=4,TRUE(),IF(J317=1,TRUE(),IF(J317=2,IF(G317&gt;=2,TRUE(),FALSE()),IF(J317=3,IF(G317&gt;=3,TRUE(),FALSE())))))</f>
        <v>0</v>
      </c>
      <c r="AB317" s="0" t="e">
        <f aca="false">IF(VALUE(RIGHT(F317,2))&gt;=1,IF(VALUE(RIGHT(F317,2))&lt;=12,TRUE(),FALSE()),FALSE())</f>
        <v>#VALUE!</v>
      </c>
      <c r="AC317" s="0" t="n">
        <f aca="false">IF(L317=8,IF(LEN(M317)&gt;=3,TRUE(),FALSE()),TRUE())</f>
        <v>1</v>
      </c>
      <c r="AD317" s="11" t="str">
        <f aca="false">IF(B317="","",IF(Y317=FALSE(),"请填写完整",IF(Z317=FALSE(),"请核实社会工作相关学历",IF(AA317=FALSE(),"请核实专业技术职务",IF(AB317=FALSE(),"请核对出生年月格式",IF(AC317=FALSE(),"请注明社会工作相关证书名称","通过"))))))</f>
        <v/>
      </c>
    </row>
    <row r="318" customFormat="false" ht="13.5" hidden="false" customHeight="true" outlineLevel="0" collapsed="false">
      <c r="A318" s="8" t="n">
        <v>316</v>
      </c>
      <c r="B318" s="9"/>
      <c r="C318" s="10"/>
      <c r="D318" s="10"/>
      <c r="E318" s="10"/>
      <c r="F318" s="10"/>
      <c r="G318" s="10"/>
      <c r="H318" s="10"/>
      <c r="I318" s="10"/>
      <c r="J318" s="10"/>
      <c r="K318" s="10"/>
      <c r="L318" s="10"/>
      <c r="M318" s="10"/>
      <c r="N318" s="10"/>
      <c r="O318" s="10"/>
      <c r="P318" s="9"/>
      <c r="Q318" s="9"/>
      <c r="R318" s="10"/>
      <c r="S318" s="10"/>
      <c r="T318" s="10"/>
      <c r="U318" s="9"/>
      <c r="V318" s="9"/>
      <c r="W318" s="9"/>
      <c r="X318" s="9"/>
      <c r="Y318" s="0" t="n">
        <f aca="false">IF(MOD(COUNTA(B318:N318),12)&lt;=2,TRUE(),FALSE())</f>
        <v>1</v>
      </c>
      <c r="Z318" s="0" t="n">
        <f aca="false">IF(K318=5,TRUE(),IF(G318=1,IF(K318=5,TRUE(),FALSE()),IF(K318&lt;G318,TRUE(),FALSE())))</f>
        <v>0</v>
      </c>
      <c r="AA318" s="0" t="n">
        <f aca="false">IF(J318=4,TRUE(),IF(J318=1,TRUE(),IF(J318=2,IF(G318&gt;=2,TRUE(),FALSE()),IF(J318=3,IF(G318&gt;=3,TRUE(),FALSE())))))</f>
        <v>0</v>
      </c>
      <c r="AB318" s="0" t="e">
        <f aca="false">IF(VALUE(RIGHT(F318,2))&gt;=1,IF(VALUE(RIGHT(F318,2))&lt;=12,TRUE(),FALSE()),FALSE())</f>
        <v>#VALUE!</v>
      </c>
      <c r="AC318" s="0" t="n">
        <f aca="false">IF(L318=8,IF(LEN(M318)&gt;=3,TRUE(),FALSE()),TRUE())</f>
        <v>1</v>
      </c>
      <c r="AD318" s="11" t="str">
        <f aca="false">IF(B318="","",IF(Y318=FALSE(),"请填写完整",IF(Z318=FALSE(),"请核实社会工作相关学历",IF(AA318=FALSE(),"请核实专业技术职务",IF(AB318=FALSE(),"请核对出生年月格式",IF(AC318=FALSE(),"请注明社会工作相关证书名称","通过"))))))</f>
        <v/>
      </c>
    </row>
    <row r="319" customFormat="false" ht="13.5" hidden="false" customHeight="true" outlineLevel="0" collapsed="false">
      <c r="A319" s="8" t="n">
        <v>317</v>
      </c>
      <c r="B319" s="9"/>
      <c r="C319" s="10"/>
      <c r="D319" s="10"/>
      <c r="E319" s="10"/>
      <c r="F319" s="10"/>
      <c r="G319" s="10"/>
      <c r="H319" s="10"/>
      <c r="I319" s="10"/>
      <c r="J319" s="10"/>
      <c r="K319" s="10"/>
      <c r="L319" s="10"/>
      <c r="M319" s="10"/>
      <c r="N319" s="10"/>
      <c r="O319" s="10"/>
      <c r="P319" s="9"/>
      <c r="Q319" s="9"/>
      <c r="R319" s="10"/>
      <c r="S319" s="10"/>
      <c r="T319" s="10"/>
      <c r="U319" s="9"/>
      <c r="V319" s="9"/>
      <c r="W319" s="9"/>
      <c r="X319" s="9"/>
      <c r="Y319" s="0" t="n">
        <f aca="false">IF(MOD(COUNTA(B319:N319),12)&lt;=2,TRUE(),FALSE())</f>
        <v>1</v>
      </c>
      <c r="Z319" s="0" t="n">
        <f aca="false">IF(K319=5,TRUE(),IF(G319=1,IF(K319=5,TRUE(),FALSE()),IF(K319&lt;G319,TRUE(),FALSE())))</f>
        <v>0</v>
      </c>
      <c r="AA319" s="0" t="n">
        <f aca="false">IF(J319=4,TRUE(),IF(J319=1,TRUE(),IF(J319=2,IF(G319&gt;=2,TRUE(),FALSE()),IF(J319=3,IF(G319&gt;=3,TRUE(),FALSE())))))</f>
        <v>0</v>
      </c>
      <c r="AB319" s="0" t="e">
        <f aca="false">IF(VALUE(RIGHT(F319,2))&gt;=1,IF(VALUE(RIGHT(F319,2))&lt;=12,TRUE(),FALSE()),FALSE())</f>
        <v>#VALUE!</v>
      </c>
      <c r="AC319" s="0" t="n">
        <f aca="false">IF(L319=8,IF(LEN(M319)&gt;=3,TRUE(),FALSE()),TRUE())</f>
        <v>1</v>
      </c>
      <c r="AD319" s="11" t="str">
        <f aca="false">IF(B319="","",IF(Y319=FALSE(),"请填写完整",IF(Z319=FALSE(),"请核实社会工作相关学历",IF(AA319=FALSE(),"请核实专业技术职务",IF(AB319=FALSE(),"请核对出生年月格式",IF(AC319=FALSE(),"请注明社会工作相关证书名称","通过"))))))</f>
        <v/>
      </c>
    </row>
    <row r="320" customFormat="false" ht="13.5" hidden="false" customHeight="true" outlineLevel="0" collapsed="false">
      <c r="A320" s="8" t="n">
        <v>318</v>
      </c>
      <c r="B320" s="9"/>
      <c r="C320" s="10"/>
      <c r="D320" s="10"/>
      <c r="E320" s="10"/>
      <c r="F320" s="10"/>
      <c r="G320" s="10"/>
      <c r="H320" s="10"/>
      <c r="I320" s="10"/>
      <c r="J320" s="10"/>
      <c r="K320" s="10"/>
      <c r="L320" s="10"/>
      <c r="M320" s="10"/>
      <c r="N320" s="10"/>
      <c r="O320" s="10"/>
      <c r="P320" s="9"/>
      <c r="Q320" s="9"/>
      <c r="R320" s="10"/>
      <c r="S320" s="10"/>
      <c r="T320" s="10"/>
      <c r="U320" s="9"/>
      <c r="V320" s="9"/>
      <c r="W320" s="9"/>
      <c r="X320" s="9"/>
      <c r="Y320" s="0" t="n">
        <f aca="false">IF(MOD(COUNTA(B320:N320),12)&lt;=2,TRUE(),FALSE())</f>
        <v>1</v>
      </c>
      <c r="Z320" s="0" t="n">
        <f aca="false">IF(K320=5,TRUE(),IF(G320=1,IF(K320=5,TRUE(),FALSE()),IF(K320&lt;G320,TRUE(),FALSE())))</f>
        <v>0</v>
      </c>
      <c r="AA320" s="0" t="n">
        <f aca="false">IF(J320=4,TRUE(),IF(J320=1,TRUE(),IF(J320=2,IF(G320&gt;=2,TRUE(),FALSE()),IF(J320=3,IF(G320&gt;=3,TRUE(),FALSE())))))</f>
        <v>0</v>
      </c>
      <c r="AB320" s="0" t="e">
        <f aca="false">IF(VALUE(RIGHT(F320,2))&gt;=1,IF(VALUE(RIGHT(F320,2))&lt;=12,TRUE(),FALSE()),FALSE())</f>
        <v>#VALUE!</v>
      </c>
      <c r="AC320" s="0" t="n">
        <f aca="false">IF(L320=8,IF(LEN(M320)&gt;=3,TRUE(),FALSE()),TRUE())</f>
        <v>1</v>
      </c>
      <c r="AD320" s="11" t="str">
        <f aca="false">IF(B320="","",IF(Y320=FALSE(),"请填写完整",IF(Z320=FALSE(),"请核实社会工作相关学历",IF(AA320=FALSE(),"请核实专业技术职务",IF(AB320=FALSE(),"请核对出生年月格式",IF(AC320=FALSE(),"请注明社会工作相关证书名称","通过"))))))</f>
        <v/>
      </c>
    </row>
    <row r="321" customFormat="false" ht="13.5" hidden="false" customHeight="true" outlineLevel="0" collapsed="false">
      <c r="A321" s="8" t="n">
        <v>319</v>
      </c>
      <c r="B321" s="9"/>
      <c r="C321" s="10"/>
      <c r="D321" s="10"/>
      <c r="E321" s="10"/>
      <c r="F321" s="10"/>
      <c r="G321" s="10"/>
      <c r="H321" s="10"/>
      <c r="I321" s="10"/>
      <c r="J321" s="10"/>
      <c r="K321" s="10"/>
      <c r="L321" s="10"/>
      <c r="M321" s="10"/>
      <c r="N321" s="10"/>
      <c r="O321" s="10"/>
      <c r="P321" s="9"/>
      <c r="Q321" s="9"/>
      <c r="R321" s="10"/>
      <c r="S321" s="10"/>
      <c r="T321" s="10"/>
      <c r="U321" s="9"/>
      <c r="V321" s="9"/>
      <c r="W321" s="9"/>
      <c r="X321" s="9"/>
      <c r="Y321" s="0" t="n">
        <f aca="false">IF(MOD(COUNTA(B321:N321),12)&lt;=2,TRUE(),FALSE())</f>
        <v>1</v>
      </c>
      <c r="Z321" s="0" t="n">
        <f aca="false">IF(K321=5,TRUE(),IF(G321=1,IF(K321=5,TRUE(),FALSE()),IF(K321&lt;G321,TRUE(),FALSE())))</f>
        <v>0</v>
      </c>
      <c r="AA321" s="0" t="n">
        <f aca="false">IF(J321=4,TRUE(),IF(J321=1,TRUE(),IF(J321=2,IF(G321&gt;=2,TRUE(),FALSE()),IF(J321=3,IF(G321&gt;=3,TRUE(),FALSE())))))</f>
        <v>0</v>
      </c>
      <c r="AB321" s="0" t="e">
        <f aca="false">IF(VALUE(RIGHT(F321,2))&gt;=1,IF(VALUE(RIGHT(F321,2))&lt;=12,TRUE(),FALSE()),FALSE())</f>
        <v>#VALUE!</v>
      </c>
      <c r="AC321" s="0" t="n">
        <f aca="false">IF(L321=8,IF(LEN(M321)&gt;=3,TRUE(),FALSE()),TRUE())</f>
        <v>1</v>
      </c>
      <c r="AD321" s="11" t="str">
        <f aca="false">IF(B321="","",IF(Y321=FALSE(),"请填写完整",IF(Z321=FALSE(),"请核实社会工作相关学历",IF(AA321=FALSE(),"请核实专业技术职务",IF(AB321=FALSE(),"请核对出生年月格式",IF(AC321=FALSE(),"请注明社会工作相关证书名称","通过"))))))</f>
        <v/>
      </c>
    </row>
    <row r="322" customFormat="false" ht="13.5" hidden="false" customHeight="true" outlineLevel="0" collapsed="false">
      <c r="A322" s="8" t="n">
        <v>320</v>
      </c>
      <c r="B322" s="9"/>
      <c r="C322" s="10"/>
      <c r="D322" s="10"/>
      <c r="E322" s="10"/>
      <c r="F322" s="10"/>
      <c r="G322" s="10"/>
      <c r="H322" s="10"/>
      <c r="I322" s="10"/>
      <c r="J322" s="10"/>
      <c r="K322" s="10"/>
      <c r="L322" s="10"/>
      <c r="M322" s="10"/>
      <c r="N322" s="10"/>
      <c r="O322" s="10"/>
      <c r="P322" s="9"/>
      <c r="Q322" s="9"/>
      <c r="R322" s="10"/>
      <c r="S322" s="10"/>
      <c r="T322" s="10"/>
      <c r="U322" s="9"/>
      <c r="V322" s="9"/>
      <c r="W322" s="9"/>
      <c r="X322" s="9"/>
      <c r="Y322" s="0" t="n">
        <f aca="false">IF(MOD(COUNTA(B322:N322),12)&lt;=2,TRUE(),FALSE())</f>
        <v>1</v>
      </c>
      <c r="Z322" s="0" t="n">
        <f aca="false">IF(K322=5,TRUE(),IF(G322=1,IF(K322=5,TRUE(),FALSE()),IF(K322&lt;G322,TRUE(),FALSE())))</f>
        <v>0</v>
      </c>
      <c r="AA322" s="0" t="n">
        <f aca="false">IF(J322=4,TRUE(),IF(J322=1,TRUE(),IF(J322=2,IF(G322&gt;=2,TRUE(),FALSE()),IF(J322=3,IF(G322&gt;=3,TRUE(),FALSE())))))</f>
        <v>0</v>
      </c>
      <c r="AB322" s="0" t="e">
        <f aca="false">IF(VALUE(RIGHT(F322,2))&gt;=1,IF(VALUE(RIGHT(F322,2))&lt;=12,TRUE(),FALSE()),FALSE())</f>
        <v>#VALUE!</v>
      </c>
      <c r="AC322" s="0" t="n">
        <f aca="false">IF(L322=8,IF(LEN(M322)&gt;=3,TRUE(),FALSE()),TRUE())</f>
        <v>1</v>
      </c>
      <c r="AD322" s="11" t="str">
        <f aca="false">IF(B322="","",IF(Y322=FALSE(),"请填写完整",IF(Z322=FALSE(),"请核实社会工作相关学历",IF(AA322=FALSE(),"请核实专业技术职务",IF(AB322=FALSE(),"请核对出生年月格式",IF(AC322=FALSE(),"请注明社会工作相关证书名称","通过"))))))</f>
        <v/>
      </c>
    </row>
    <row r="323" customFormat="false" ht="13.5" hidden="false" customHeight="true" outlineLevel="0" collapsed="false">
      <c r="A323" s="8" t="n">
        <v>321</v>
      </c>
      <c r="B323" s="9"/>
      <c r="C323" s="10"/>
      <c r="D323" s="10"/>
      <c r="E323" s="10"/>
      <c r="F323" s="10"/>
      <c r="G323" s="10"/>
      <c r="H323" s="10"/>
      <c r="I323" s="10"/>
      <c r="J323" s="10"/>
      <c r="K323" s="10"/>
      <c r="L323" s="10"/>
      <c r="M323" s="10"/>
      <c r="N323" s="10"/>
      <c r="O323" s="10"/>
      <c r="P323" s="9"/>
      <c r="Q323" s="9"/>
      <c r="R323" s="10"/>
      <c r="S323" s="10"/>
      <c r="T323" s="10"/>
      <c r="U323" s="9"/>
      <c r="V323" s="9"/>
      <c r="W323" s="9"/>
      <c r="X323" s="9"/>
      <c r="Y323" s="0" t="n">
        <f aca="false">IF(MOD(COUNTA(B323:N323),12)&lt;=2,TRUE(),FALSE())</f>
        <v>1</v>
      </c>
      <c r="Z323" s="0" t="n">
        <f aca="false">IF(K323=5,TRUE(),IF(G323=1,IF(K323=5,TRUE(),FALSE()),IF(K323&lt;G323,TRUE(),FALSE())))</f>
        <v>0</v>
      </c>
      <c r="AA323" s="0" t="n">
        <f aca="false">IF(J323=4,TRUE(),IF(J323=1,TRUE(),IF(J323=2,IF(G323&gt;=2,TRUE(),FALSE()),IF(J323=3,IF(G323&gt;=3,TRUE(),FALSE())))))</f>
        <v>0</v>
      </c>
      <c r="AB323" s="0" t="e">
        <f aca="false">IF(VALUE(RIGHT(F323,2))&gt;=1,IF(VALUE(RIGHT(F323,2))&lt;=12,TRUE(),FALSE()),FALSE())</f>
        <v>#VALUE!</v>
      </c>
      <c r="AC323" s="0" t="n">
        <f aca="false">IF(L323=8,IF(LEN(M323)&gt;=3,TRUE(),FALSE()),TRUE())</f>
        <v>1</v>
      </c>
      <c r="AD323" s="11" t="str">
        <f aca="false">IF(B323="","",IF(Y323=FALSE(),"请填写完整",IF(Z323=FALSE(),"请核实社会工作相关学历",IF(AA323=FALSE(),"请核实专业技术职务",IF(AB323=FALSE(),"请核对出生年月格式",IF(AC323=FALSE(),"请注明社会工作相关证书名称","通过"))))))</f>
        <v/>
      </c>
    </row>
    <row r="324" customFormat="false" ht="13.5" hidden="false" customHeight="true" outlineLevel="0" collapsed="false">
      <c r="A324" s="8" t="n">
        <v>322</v>
      </c>
      <c r="B324" s="9"/>
      <c r="C324" s="10"/>
      <c r="D324" s="10"/>
      <c r="E324" s="10"/>
      <c r="F324" s="10"/>
      <c r="G324" s="10"/>
      <c r="H324" s="10"/>
      <c r="I324" s="10"/>
      <c r="J324" s="10"/>
      <c r="K324" s="10"/>
      <c r="L324" s="10"/>
      <c r="M324" s="10"/>
      <c r="N324" s="10"/>
      <c r="O324" s="10"/>
      <c r="P324" s="9"/>
      <c r="Q324" s="9"/>
      <c r="R324" s="10"/>
      <c r="S324" s="10"/>
      <c r="T324" s="10"/>
      <c r="U324" s="9"/>
      <c r="V324" s="9"/>
      <c r="W324" s="9"/>
      <c r="X324" s="9"/>
      <c r="Y324" s="0" t="n">
        <f aca="false">IF(MOD(COUNTA(B324:N324),12)&lt;=2,TRUE(),FALSE())</f>
        <v>1</v>
      </c>
      <c r="Z324" s="0" t="n">
        <f aca="false">IF(K324=5,TRUE(),IF(G324=1,IF(K324=5,TRUE(),FALSE()),IF(K324&lt;G324,TRUE(),FALSE())))</f>
        <v>0</v>
      </c>
      <c r="AA324" s="0" t="n">
        <f aca="false">IF(J324=4,TRUE(),IF(J324=1,TRUE(),IF(J324=2,IF(G324&gt;=2,TRUE(),FALSE()),IF(J324=3,IF(G324&gt;=3,TRUE(),FALSE())))))</f>
        <v>0</v>
      </c>
      <c r="AB324" s="0" t="e">
        <f aca="false">IF(VALUE(RIGHT(F324,2))&gt;=1,IF(VALUE(RIGHT(F324,2))&lt;=12,TRUE(),FALSE()),FALSE())</f>
        <v>#VALUE!</v>
      </c>
      <c r="AC324" s="0" t="n">
        <f aca="false">IF(L324=8,IF(LEN(M324)&gt;=3,TRUE(),FALSE()),TRUE())</f>
        <v>1</v>
      </c>
      <c r="AD324" s="11" t="str">
        <f aca="false">IF(B324="","",IF(Y324=FALSE(),"请填写完整",IF(Z324=FALSE(),"请核实社会工作相关学历",IF(AA324=FALSE(),"请核实专业技术职务",IF(AB324=FALSE(),"请核对出生年月格式",IF(AC324=FALSE(),"请注明社会工作相关证书名称","通过"))))))</f>
        <v/>
      </c>
    </row>
    <row r="325" customFormat="false" ht="13.5" hidden="false" customHeight="true" outlineLevel="0" collapsed="false">
      <c r="A325" s="8" t="n">
        <v>323</v>
      </c>
      <c r="B325" s="9"/>
      <c r="C325" s="10"/>
      <c r="D325" s="10"/>
      <c r="E325" s="10"/>
      <c r="F325" s="10"/>
      <c r="G325" s="10"/>
      <c r="H325" s="10"/>
      <c r="I325" s="10"/>
      <c r="J325" s="10"/>
      <c r="K325" s="10"/>
      <c r="L325" s="10"/>
      <c r="M325" s="10"/>
      <c r="N325" s="10"/>
      <c r="O325" s="10"/>
      <c r="P325" s="9"/>
      <c r="Q325" s="9"/>
      <c r="R325" s="10"/>
      <c r="S325" s="10"/>
      <c r="T325" s="10"/>
      <c r="U325" s="9"/>
      <c r="V325" s="9"/>
      <c r="W325" s="9"/>
      <c r="X325" s="9"/>
      <c r="Y325" s="0" t="n">
        <f aca="false">IF(MOD(COUNTA(B325:N325),12)&lt;=2,TRUE(),FALSE())</f>
        <v>1</v>
      </c>
      <c r="Z325" s="0" t="n">
        <f aca="false">IF(K325=5,TRUE(),IF(G325=1,IF(K325=5,TRUE(),FALSE()),IF(K325&lt;G325,TRUE(),FALSE())))</f>
        <v>0</v>
      </c>
      <c r="AA325" s="0" t="n">
        <f aca="false">IF(J325=4,TRUE(),IF(J325=1,TRUE(),IF(J325=2,IF(G325&gt;=2,TRUE(),FALSE()),IF(J325=3,IF(G325&gt;=3,TRUE(),FALSE())))))</f>
        <v>0</v>
      </c>
      <c r="AB325" s="0" t="e">
        <f aca="false">IF(VALUE(RIGHT(F325,2))&gt;=1,IF(VALUE(RIGHT(F325,2))&lt;=12,TRUE(),FALSE()),FALSE())</f>
        <v>#VALUE!</v>
      </c>
      <c r="AC325" s="0" t="n">
        <f aca="false">IF(L325=8,IF(LEN(M325)&gt;=3,TRUE(),FALSE()),TRUE())</f>
        <v>1</v>
      </c>
      <c r="AD325" s="11" t="str">
        <f aca="false">IF(B325="","",IF(Y325=FALSE(),"请填写完整",IF(Z325=FALSE(),"请核实社会工作相关学历",IF(AA325=FALSE(),"请核实专业技术职务",IF(AB325=FALSE(),"请核对出生年月格式",IF(AC325=FALSE(),"请注明社会工作相关证书名称","通过"))))))</f>
        <v/>
      </c>
    </row>
    <row r="326" customFormat="false" ht="13.5" hidden="false" customHeight="true" outlineLevel="0" collapsed="false">
      <c r="A326" s="8" t="n">
        <v>324</v>
      </c>
      <c r="B326" s="9"/>
      <c r="C326" s="10"/>
      <c r="D326" s="10"/>
      <c r="E326" s="10"/>
      <c r="F326" s="10"/>
      <c r="G326" s="10"/>
      <c r="H326" s="10"/>
      <c r="I326" s="10"/>
      <c r="J326" s="10"/>
      <c r="K326" s="10"/>
      <c r="L326" s="10"/>
      <c r="M326" s="10"/>
      <c r="N326" s="10"/>
      <c r="O326" s="10"/>
      <c r="P326" s="9"/>
      <c r="Q326" s="9"/>
      <c r="R326" s="10"/>
      <c r="S326" s="10"/>
      <c r="T326" s="10"/>
      <c r="U326" s="9"/>
      <c r="V326" s="9"/>
      <c r="W326" s="9"/>
      <c r="X326" s="9"/>
      <c r="Y326" s="0" t="n">
        <f aca="false">IF(MOD(COUNTA(B326:N326),12)&lt;=2,TRUE(),FALSE())</f>
        <v>1</v>
      </c>
      <c r="Z326" s="0" t="n">
        <f aca="false">IF(K326=5,TRUE(),IF(G326=1,IF(K326=5,TRUE(),FALSE()),IF(K326&lt;G326,TRUE(),FALSE())))</f>
        <v>0</v>
      </c>
      <c r="AA326" s="0" t="n">
        <f aca="false">IF(J326=4,TRUE(),IF(J326=1,TRUE(),IF(J326=2,IF(G326&gt;=2,TRUE(),FALSE()),IF(J326=3,IF(G326&gt;=3,TRUE(),FALSE())))))</f>
        <v>0</v>
      </c>
      <c r="AB326" s="0" t="e">
        <f aca="false">IF(VALUE(RIGHT(F326,2))&gt;=1,IF(VALUE(RIGHT(F326,2))&lt;=12,TRUE(),FALSE()),FALSE())</f>
        <v>#VALUE!</v>
      </c>
      <c r="AC326" s="0" t="n">
        <f aca="false">IF(L326=8,IF(LEN(M326)&gt;=3,TRUE(),FALSE()),TRUE())</f>
        <v>1</v>
      </c>
      <c r="AD326" s="11" t="str">
        <f aca="false">IF(B326="","",IF(Y326=FALSE(),"请填写完整",IF(Z326=FALSE(),"请核实社会工作相关学历",IF(AA326=FALSE(),"请核实专业技术职务",IF(AB326=FALSE(),"请核对出生年月格式",IF(AC326=FALSE(),"请注明社会工作相关证书名称","通过"))))))</f>
        <v/>
      </c>
    </row>
    <row r="327" customFormat="false" ht="13.5" hidden="false" customHeight="true" outlineLevel="0" collapsed="false">
      <c r="A327" s="8" t="n">
        <v>325</v>
      </c>
      <c r="B327" s="9"/>
      <c r="C327" s="10"/>
      <c r="D327" s="10"/>
      <c r="E327" s="10"/>
      <c r="F327" s="10"/>
      <c r="G327" s="10"/>
      <c r="H327" s="10"/>
      <c r="I327" s="10"/>
      <c r="J327" s="10"/>
      <c r="K327" s="10"/>
      <c r="L327" s="10"/>
      <c r="M327" s="10"/>
      <c r="N327" s="10"/>
      <c r="O327" s="10"/>
      <c r="P327" s="9"/>
      <c r="Q327" s="9"/>
      <c r="R327" s="10"/>
      <c r="S327" s="10"/>
      <c r="T327" s="10"/>
      <c r="U327" s="9"/>
      <c r="V327" s="9"/>
      <c r="W327" s="9"/>
      <c r="X327" s="9"/>
      <c r="Y327" s="0" t="n">
        <f aca="false">IF(MOD(COUNTA(B327:N327),12)&lt;=2,TRUE(),FALSE())</f>
        <v>1</v>
      </c>
      <c r="Z327" s="0" t="n">
        <f aca="false">IF(K327=5,TRUE(),IF(G327=1,IF(K327=5,TRUE(),FALSE()),IF(K327&lt;G327,TRUE(),FALSE())))</f>
        <v>0</v>
      </c>
      <c r="AA327" s="0" t="n">
        <f aca="false">IF(J327=4,TRUE(),IF(J327=1,TRUE(),IF(J327=2,IF(G327&gt;=2,TRUE(),FALSE()),IF(J327=3,IF(G327&gt;=3,TRUE(),FALSE())))))</f>
        <v>0</v>
      </c>
      <c r="AB327" s="0" t="e">
        <f aca="false">IF(VALUE(RIGHT(F327,2))&gt;=1,IF(VALUE(RIGHT(F327,2))&lt;=12,TRUE(),FALSE()),FALSE())</f>
        <v>#VALUE!</v>
      </c>
      <c r="AC327" s="0" t="n">
        <f aca="false">IF(L327=8,IF(LEN(M327)&gt;=3,TRUE(),FALSE()),TRUE())</f>
        <v>1</v>
      </c>
      <c r="AD327" s="11" t="str">
        <f aca="false">IF(B327="","",IF(Y327=FALSE(),"请填写完整",IF(Z327=FALSE(),"请核实社会工作相关学历",IF(AA327=FALSE(),"请核实专业技术职务",IF(AB327=FALSE(),"请核对出生年月格式",IF(AC327=FALSE(),"请注明社会工作相关证书名称","通过"))))))</f>
        <v/>
      </c>
    </row>
    <row r="328" customFormat="false" ht="13.5" hidden="false" customHeight="true" outlineLevel="0" collapsed="false">
      <c r="A328" s="8" t="n">
        <v>326</v>
      </c>
      <c r="B328" s="9"/>
      <c r="C328" s="10"/>
      <c r="D328" s="10"/>
      <c r="E328" s="10"/>
      <c r="F328" s="10"/>
      <c r="G328" s="10"/>
      <c r="H328" s="10"/>
      <c r="I328" s="10"/>
      <c r="J328" s="10"/>
      <c r="K328" s="10"/>
      <c r="L328" s="10"/>
      <c r="M328" s="10"/>
      <c r="N328" s="10"/>
      <c r="O328" s="10"/>
      <c r="P328" s="9"/>
      <c r="Q328" s="9"/>
      <c r="R328" s="10"/>
      <c r="S328" s="10"/>
      <c r="T328" s="10"/>
      <c r="U328" s="9"/>
      <c r="V328" s="9"/>
      <c r="W328" s="9"/>
      <c r="X328" s="9"/>
      <c r="Y328" s="0" t="n">
        <f aca="false">IF(MOD(COUNTA(B328:N328),12)&lt;=2,TRUE(),FALSE())</f>
        <v>1</v>
      </c>
      <c r="Z328" s="0" t="n">
        <f aca="false">IF(K328=5,TRUE(),IF(G328=1,IF(K328=5,TRUE(),FALSE()),IF(K328&lt;G328,TRUE(),FALSE())))</f>
        <v>0</v>
      </c>
      <c r="AA328" s="0" t="n">
        <f aca="false">IF(J328=4,TRUE(),IF(J328=1,TRUE(),IF(J328=2,IF(G328&gt;=2,TRUE(),FALSE()),IF(J328=3,IF(G328&gt;=3,TRUE(),FALSE())))))</f>
        <v>0</v>
      </c>
      <c r="AB328" s="0" t="e">
        <f aca="false">IF(VALUE(RIGHT(F328,2))&gt;=1,IF(VALUE(RIGHT(F328,2))&lt;=12,TRUE(),FALSE()),FALSE())</f>
        <v>#VALUE!</v>
      </c>
      <c r="AC328" s="0" t="n">
        <f aca="false">IF(L328=8,IF(LEN(M328)&gt;=3,TRUE(),FALSE()),TRUE())</f>
        <v>1</v>
      </c>
      <c r="AD328" s="11" t="str">
        <f aca="false">IF(B328="","",IF(Y328=FALSE(),"请填写完整",IF(Z328=FALSE(),"请核实社会工作相关学历",IF(AA328=FALSE(),"请核实专业技术职务",IF(AB328=FALSE(),"请核对出生年月格式",IF(AC328=FALSE(),"请注明社会工作相关证书名称","通过"))))))</f>
        <v/>
      </c>
    </row>
    <row r="329" customFormat="false" ht="13.5" hidden="false" customHeight="true" outlineLevel="0" collapsed="false">
      <c r="A329" s="8" t="n">
        <v>327</v>
      </c>
      <c r="B329" s="9"/>
      <c r="C329" s="10"/>
      <c r="D329" s="10"/>
      <c r="E329" s="10"/>
      <c r="F329" s="10"/>
      <c r="G329" s="10"/>
      <c r="H329" s="10"/>
      <c r="I329" s="10"/>
      <c r="J329" s="10"/>
      <c r="K329" s="10"/>
      <c r="L329" s="10"/>
      <c r="M329" s="10"/>
      <c r="N329" s="10"/>
      <c r="O329" s="10"/>
      <c r="P329" s="9"/>
      <c r="Q329" s="9"/>
      <c r="R329" s="10"/>
      <c r="S329" s="10"/>
      <c r="T329" s="10"/>
      <c r="U329" s="9"/>
      <c r="V329" s="9"/>
      <c r="W329" s="9"/>
      <c r="X329" s="9"/>
      <c r="Y329" s="0" t="n">
        <f aca="false">IF(MOD(COUNTA(B329:N329),12)&lt;=2,TRUE(),FALSE())</f>
        <v>1</v>
      </c>
      <c r="Z329" s="0" t="n">
        <f aca="false">IF(K329=5,TRUE(),IF(G329=1,IF(K329=5,TRUE(),FALSE()),IF(K329&lt;G329,TRUE(),FALSE())))</f>
        <v>0</v>
      </c>
      <c r="AA329" s="0" t="n">
        <f aca="false">IF(J329=4,TRUE(),IF(J329=1,TRUE(),IF(J329=2,IF(G329&gt;=2,TRUE(),FALSE()),IF(J329=3,IF(G329&gt;=3,TRUE(),FALSE())))))</f>
        <v>0</v>
      </c>
      <c r="AB329" s="0" t="e">
        <f aca="false">IF(VALUE(RIGHT(F329,2))&gt;=1,IF(VALUE(RIGHT(F329,2))&lt;=12,TRUE(),FALSE()),FALSE())</f>
        <v>#VALUE!</v>
      </c>
      <c r="AC329" s="0" t="n">
        <f aca="false">IF(L329=8,IF(LEN(M329)&gt;=3,TRUE(),FALSE()),TRUE())</f>
        <v>1</v>
      </c>
      <c r="AD329" s="11" t="str">
        <f aca="false">IF(B329="","",IF(Y329=FALSE(),"请填写完整",IF(Z329=FALSE(),"请核实社会工作相关学历",IF(AA329=FALSE(),"请核实专业技术职务",IF(AB329=FALSE(),"请核对出生年月格式",IF(AC329=FALSE(),"请注明社会工作相关证书名称","通过"))))))</f>
        <v/>
      </c>
    </row>
    <row r="330" customFormat="false" ht="13.5" hidden="false" customHeight="true" outlineLevel="0" collapsed="false">
      <c r="A330" s="8" t="n">
        <v>328</v>
      </c>
      <c r="B330" s="9"/>
      <c r="C330" s="10"/>
      <c r="D330" s="10"/>
      <c r="E330" s="10"/>
      <c r="F330" s="10"/>
      <c r="G330" s="10"/>
      <c r="H330" s="10"/>
      <c r="I330" s="10"/>
      <c r="J330" s="10"/>
      <c r="K330" s="10"/>
      <c r="L330" s="10"/>
      <c r="M330" s="10"/>
      <c r="N330" s="10"/>
      <c r="O330" s="10"/>
      <c r="P330" s="9"/>
      <c r="Q330" s="9"/>
      <c r="R330" s="10"/>
      <c r="S330" s="10"/>
      <c r="T330" s="10"/>
      <c r="U330" s="9"/>
      <c r="V330" s="9"/>
      <c r="W330" s="9"/>
      <c r="X330" s="9"/>
      <c r="Y330" s="0" t="n">
        <f aca="false">IF(MOD(COUNTA(B330:N330),12)&lt;=2,TRUE(),FALSE())</f>
        <v>1</v>
      </c>
      <c r="Z330" s="0" t="n">
        <f aca="false">IF(K330=5,TRUE(),IF(G330=1,IF(K330=5,TRUE(),FALSE()),IF(K330&lt;G330,TRUE(),FALSE())))</f>
        <v>0</v>
      </c>
      <c r="AA330" s="0" t="n">
        <f aca="false">IF(J330=4,TRUE(),IF(J330=1,TRUE(),IF(J330=2,IF(G330&gt;=2,TRUE(),FALSE()),IF(J330=3,IF(G330&gt;=3,TRUE(),FALSE())))))</f>
        <v>0</v>
      </c>
      <c r="AB330" s="0" t="e">
        <f aca="false">IF(VALUE(RIGHT(F330,2))&gt;=1,IF(VALUE(RIGHT(F330,2))&lt;=12,TRUE(),FALSE()),FALSE())</f>
        <v>#VALUE!</v>
      </c>
      <c r="AC330" s="0" t="n">
        <f aca="false">IF(L330=8,IF(LEN(M330)&gt;=3,TRUE(),FALSE()),TRUE())</f>
        <v>1</v>
      </c>
      <c r="AD330" s="11" t="str">
        <f aca="false">IF(B330="","",IF(Y330=FALSE(),"请填写完整",IF(Z330=FALSE(),"请核实社会工作相关学历",IF(AA330=FALSE(),"请核实专业技术职务",IF(AB330=FALSE(),"请核对出生年月格式",IF(AC330=FALSE(),"请注明社会工作相关证书名称","通过"))))))</f>
        <v/>
      </c>
    </row>
    <row r="331" customFormat="false" ht="13.5" hidden="false" customHeight="true" outlineLevel="0" collapsed="false">
      <c r="A331" s="8" t="n">
        <v>329</v>
      </c>
      <c r="B331" s="9"/>
      <c r="C331" s="10"/>
      <c r="D331" s="10"/>
      <c r="E331" s="10"/>
      <c r="F331" s="10"/>
      <c r="G331" s="10"/>
      <c r="H331" s="10"/>
      <c r="I331" s="10"/>
      <c r="J331" s="10"/>
      <c r="K331" s="10"/>
      <c r="L331" s="10"/>
      <c r="M331" s="10"/>
      <c r="N331" s="10"/>
      <c r="O331" s="10"/>
      <c r="P331" s="9"/>
      <c r="Q331" s="9"/>
      <c r="R331" s="10"/>
      <c r="S331" s="10"/>
      <c r="T331" s="10"/>
      <c r="U331" s="9"/>
      <c r="V331" s="9"/>
      <c r="W331" s="9"/>
      <c r="X331" s="9"/>
      <c r="Y331" s="0" t="n">
        <f aca="false">IF(MOD(COUNTA(B331:N331),12)&lt;=2,TRUE(),FALSE())</f>
        <v>1</v>
      </c>
      <c r="Z331" s="0" t="n">
        <f aca="false">IF(K331=5,TRUE(),IF(G331=1,IF(K331=5,TRUE(),FALSE()),IF(K331&lt;G331,TRUE(),FALSE())))</f>
        <v>0</v>
      </c>
      <c r="AA331" s="0" t="n">
        <f aca="false">IF(J331=4,TRUE(),IF(J331=1,TRUE(),IF(J331=2,IF(G331&gt;=2,TRUE(),FALSE()),IF(J331=3,IF(G331&gt;=3,TRUE(),FALSE())))))</f>
        <v>0</v>
      </c>
      <c r="AB331" s="0" t="e">
        <f aca="false">IF(VALUE(RIGHT(F331,2))&gt;=1,IF(VALUE(RIGHT(F331,2))&lt;=12,TRUE(),FALSE()),FALSE())</f>
        <v>#VALUE!</v>
      </c>
      <c r="AC331" s="0" t="n">
        <f aca="false">IF(L331=8,IF(LEN(M331)&gt;=3,TRUE(),FALSE()),TRUE())</f>
        <v>1</v>
      </c>
      <c r="AD331" s="11" t="str">
        <f aca="false">IF(B331="","",IF(Y331=FALSE(),"请填写完整",IF(Z331=FALSE(),"请核实社会工作相关学历",IF(AA331=FALSE(),"请核实专业技术职务",IF(AB331=FALSE(),"请核对出生年月格式",IF(AC331=FALSE(),"请注明社会工作相关证书名称","通过"))))))</f>
        <v/>
      </c>
    </row>
    <row r="332" customFormat="false" ht="13.5" hidden="false" customHeight="true" outlineLevel="0" collapsed="false">
      <c r="A332" s="8" t="n">
        <v>330</v>
      </c>
      <c r="B332" s="9"/>
      <c r="C332" s="10"/>
      <c r="D332" s="10"/>
      <c r="E332" s="10"/>
      <c r="F332" s="10"/>
      <c r="G332" s="10"/>
      <c r="H332" s="10"/>
      <c r="I332" s="10"/>
      <c r="J332" s="10"/>
      <c r="K332" s="10"/>
      <c r="L332" s="10"/>
      <c r="M332" s="10"/>
      <c r="N332" s="10"/>
      <c r="O332" s="10"/>
      <c r="P332" s="9"/>
      <c r="Q332" s="9"/>
      <c r="R332" s="10"/>
      <c r="S332" s="10"/>
      <c r="T332" s="10"/>
      <c r="U332" s="9"/>
      <c r="V332" s="9"/>
      <c r="W332" s="9"/>
      <c r="X332" s="9"/>
      <c r="Y332" s="0" t="n">
        <f aca="false">IF(MOD(COUNTA(B332:N332),12)&lt;=2,TRUE(),FALSE())</f>
        <v>1</v>
      </c>
      <c r="Z332" s="0" t="n">
        <f aca="false">IF(K332=5,TRUE(),IF(G332=1,IF(K332=5,TRUE(),FALSE()),IF(K332&lt;G332,TRUE(),FALSE())))</f>
        <v>0</v>
      </c>
      <c r="AA332" s="0" t="n">
        <f aca="false">IF(J332=4,TRUE(),IF(J332=1,TRUE(),IF(J332=2,IF(G332&gt;=2,TRUE(),FALSE()),IF(J332=3,IF(G332&gt;=3,TRUE(),FALSE())))))</f>
        <v>0</v>
      </c>
      <c r="AB332" s="0" t="e">
        <f aca="false">IF(VALUE(RIGHT(F332,2))&gt;=1,IF(VALUE(RIGHT(F332,2))&lt;=12,TRUE(),FALSE()),FALSE())</f>
        <v>#VALUE!</v>
      </c>
      <c r="AC332" s="0" t="n">
        <f aca="false">IF(L332=8,IF(LEN(M332)&gt;=3,TRUE(),FALSE()),TRUE())</f>
        <v>1</v>
      </c>
      <c r="AD332" s="11" t="str">
        <f aca="false">IF(B332="","",IF(Y332=FALSE(),"请填写完整",IF(Z332=FALSE(),"请核实社会工作相关学历",IF(AA332=FALSE(),"请核实专业技术职务",IF(AB332=FALSE(),"请核对出生年月格式",IF(AC332=FALSE(),"请注明社会工作相关证书名称","通过"))))))</f>
        <v/>
      </c>
    </row>
    <row r="333" customFormat="false" ht="13.5" hidden="false" customHeight="true" outlineLevel="0" collapsed="false">
      <c r="A333" s="8" t="n">
        <v>331</v>
      </c>
      <c r="B333" s="9"/>
      <c r="C333" s="10"/>
      <c r="D333" s="10"/>
      <c r="E333" s="10"/>
      <c r="F333" s="10"/>
      <c r="G333" s="10"/>
      <c r="H333" s="10"/>
      <c r="I333" s="10"/>
      <c r="J333" s="10"/>
      <c r="K333" s="10"/>
      <c r="L333" s="10"/>
      <c r="M333" s="10"/>
      <c r="N333" s="10"/>
      <c r="O333" s="10"/>
      <c r="P333" s="9"/>
      <c r="Q333" s="9"/>
      <c r="R333" s="10"/>
      <c r="S333" s="10"/>
      <c r="T333" s="10"/>
      <c r="U333" s="9"/>
      <c r="V333" s="9"/>
      <c r="W333" s="9"/>
      <c r="X333" s="9"/>
      <c r="Y333" s="0" t="n">
        <f aca="false">IF(MOD(COUNTA(B333:N333),12)&lt;=2,TRUE(),FALSE())</f>
        <v>1</v>
      </c>
      <c r="Z333" s="0" t="n">
        <f aca="false">IF(K333=5,TRUE(),IF(G333=1,IF(K333=5,TRUE(),FALSE()),IF(K333&lt;G333,TRUE(),FALSE())))</f>
        <v>0</v>
      </c>
      <c r="AA333" s="0" t="n">
        <f aca="false">IF(J333=4,TRUE(),IF(J333=1,TRUE(),IF(J333=2,IF(G333&gt;=2,TRUE(),FALSE()),IF(J333=3,IF(G333&gt;=3,TRUE(),FALSE())))))</f>
        <v>0</v>
      </c>
      <c r="AB333" s="0" t="e">
        <f aca="false">IF(VALUE(RIGHT(F333,2))&gt;=1,IF(VALUE(RIGHT(F333,2))&lt;=12,TRUE(),FALSE()),FALSE())</f>
        <v>#VALUE!</v>
      </c>
      <c r="AC333" s="0" t="n">
        <f aca="false">IF(L333=8,IF(LEN(M333)&gt;=3,TRUE(),FALSE()),TRUE())</f>
        <v>1</v>
      </c>
      <c r="AD333" s="11" t="str">
        <f aca="false">IF(B333="","",IF(Y333=FALSE(),"请填写完整",IF(Z333=FALSE(),"请核实社会工作相关学历",IF(AA333=FALSE(),"请核实专业技术职务",IF(AB333=FALSE(),"请核对出生年月格式",IF(AC333=FALSE(),"请注明社会工作相关证书名称","通过"))))))</f>
        <v/>
      </c>
    </row>
    <row r="334" customFormat="false" ht="13.5" hidden="false" customHeight="true" outlineLevel="0" collapsed="false">
      <c r="A334" s="8" t="n">
        <v>332</v>
      </c>
      <c r="B334" s="9"/>
      <c r="C334" s="10"/>
      <c r="D334" s="10"/>
      <c r="E334" s="10"/>
      <c r="F334" s="10"/>
      <c r="G334" s="10"/>
      <c r="H334" s="10"/>
      <c r="I334" s="10"/>
      <c r="J334" s="10"/>
      <c r="K334" s="10"/>
      <c r="L334" s="10"/>
      <c r="M334" s="10"/>
      <c r="N334" s="10"/>
      <c r="O334" s="10"/>
      <c r="P334" s="9"/>
      <c r="Q334" s="9"/>
      <c r="R334" s="10"/>
      <c r="S334" s="10"/>
      <c r="T334" s="10"/>
      <c r="U334" s="9"/>
      <c r="V334" s="9"/>
      <c r="W334" s="9"/>
      <c r="X334" s="9"/>
      <c r="Y334" s="0" t="n">
        <f aca="false">IF(MOD(COUNTA(B334:N334),12)&lt;=2,TRUE(),FALSE())</f>
        <v>1</v>
      </c>
      <c r="Z334" s="0" t="n">
        <f aca="false">IF(K334=5,TRUE(),IF(G334=1,IF(K334=5,TRUE(),FALSE()),IF(K334&lt;G334,TRUE(),FALSE())))</f>
        <v>0</v>
      </c>
      <c r="AA334" s="0" t="n">
        <f aca="false">IF(J334=4,TRUE(),IF(J334=1,TRUE(),IF(J334=2,IF(G334&gt;=2,TRUE(),FALSE()),IF(J334=3,IF(G334&gt;=3,TRUE(),FALSE())))))</f>
        <v>0</v>
      </c>
      <c r="AB334" s="0" t="e">
        <f aca="false">IF(VALUE(RIGHT(F334,2))&gt;=1,IF(VALUE(RIGHT(F334,2))&lt;=12,TRUE(),FALSE()),FALSE())</f>
        <v>#VALUE!</v>
      </c>
      <c r="AC334" s="0" t="n">
        <f aca="false">IF(L334=8,IF(LEN(M334)&gt;=3,TRUE(),FALSE()),TRUE())</f>
        <v>1</v>
      </c>
      <c r="AD334" s="11" t="str">
        <f aca="false">IF(B334="","",IF(Y334=FALSE(),"请填写完整",IF(Z334=FALSE(),"请核实社会工作相关学历",IF(AA334=FALSE(),"请核实专业技术职务",IF(AB334=FALSE(),"请核对出生年月格式",IF(AC334=FALSE(),"请注明社会工作相关证书名称","通过"))))))</f>
        <v/>
      </c>
    </row>
    <row r="335" customFormat="false" ht="13.5" hidden="false" customHeight="true" outlineLevel="0" collapsed="false">
      <c r="A335" s="8" t="n">
        <v>333</v>
      </c>
      <c r="B335" s="9"/>
      <c r="C335" s="10"/>
      <c r="D335" s="10"/>
      <c r="E335" s="10"/>
      <c r="F335" s="10"/>
      <c r="G335" s="10"/>
      <c r="H335" s="10"/>
      <c r="I335" s="10"/>
      <c r="J335" s="10"/>
      <c r="K335" s="10"/>
      <c r="L335" s="10"/>
      <c r="M335" s="10"/>
      <c r="N335" s="10"/>
      <c r="O335" s="10"/>
      <c r="P335" s="9"/>
      <c r="Q335" s="9"/>
      <c r="R335" s="10"/>
      <c r="S335" s="10"/>
      <c r="T335" s="10"/>
      <c r="U335" s="9"/>
      <c r="V335" s="9"/>
      <c r="W335" s="9"/>
      <c r="X335" s="9"/>
      <c r="Y335" s="0" t="n">
        <f aca="false">IF(MOD(COUNTA(B335:N335),12)&lt;=2,TRUE(),FALSE())</f>
        <v>1</v>
      </c>
      <c r="Z335" s="0" t="n">
        <f aca="false">IF(K335=5,TRUE(),IF(G335=1,IF(K335=5,TRUE(),FALSE()),IF(K335&lt;G335,TRUE(),FALSE())))</f>
        <v>0</v>
      </c>
      <c r="AA335" s="0" t="n">
        <f aca="false">IF(J335=4,TRUE(),IF(J335=1,TRUE(),IF(J335=2,IF(G335&gt;=2,TRUE(),FALSE()),IF(J335=3,IF(G335&gt;=3,TRUE(),FALSE())))))</f>
        <v>0</v>
      </c>
      <c r="AB335" s="0" t="e">
        <f aca="false">IF(VALUE(RIGHT(F335,2))&gt;=1,IF(VALUE(RIGHT(F335,2))&lt;=12,TRUE(),FALSE()),FALSE())</f>
        <v>#VALUE!</v>
      </c>
      <c r="AC335" s="0" t="n">
        <f aca="false">IF(L335=8,IF(LEN(M335)&gt;=3,TRUE(),FALSE()),TRUE())</f>
        <v>1</v>
      </c>
      <c r="AD335" s="11" t="str">
        <f aca="false">IF(B335="","",IF(Y335=FALSE(),"请填写完整",IF(Z335=FALSE(),"请核实社会工作相关学历",IF(AA335=FALSE(),"请核实专业技术职务",IF(AB335=FALSE(),"请核对出生年月格式",IF(AC335=FALSE(),"请注明社会工作相关证书名称","通过"))))))</f>
        <v/>
      </c>
    </row>
    <row r="336" customFormat="false" ht="13.5" hidden="false" customHeight="true" outlineLevel="0" collapsed="false">
      <c r="A336" s="8" t="n">
        <v>334</v>
      </c>
      <c r="B336" s="9"/>
      <c r="C336" s="10"/>
      <c r="D336" s="10"/>
      <c r="E336" s="10"/>
      <c r="F336" s="10"/>
      <c r="G336" s="10"/>
      <c r="H336" s="10"/>
      <c r="I336" s="10"/>
      <c r="J336" s="10"/>
      <c r="K336" s="10"/>
      <c r="L336" s="10"/>
      <c r="M336" s="10"/>
      <c r="N336" s="10"/>
      <c r="O336" s="10"/>
      <c r="P336" s="9"/>
      <c r="Q336" s="9"/>
      <c r="R336" s="10"/>
      <c r="S336" s="10"/>
      <c r="T336" s="10"/>
      <c r="U336" s="9"/>
      <c r="V336" s="9"/>
      <c r="W336" s="9"/>
      <c r="X336" s="9"/>
      <c r="Y336" s="0" t="n">
        <f aca="false">IF(MOD(COUNTA(B336:N336),12)&lt;=2,TRUE(),FALSE())</f>
        <v>1</v>
      </c>
      <c r="Z336" s="0" t="n">
        <f aca="false">IF(K336=5,TRUE(),IF(G336=1,IF(K336=5,TRUE(),FALSE()),IF(K336&lt;G336,TRUE(),FALSE())))</f>
        <v>0</v>
      </c>
      <c r="AA336" s="0" t="n">
        <f aca="false">IF(J336=4,TRUE(),IF(J336=1,TRUE(),IF(J336=2,IF(G336&gt;=2,TRUE(),FALSE()),IF(J336=3,IF(G336&gt;=3,TRUE(),FALSE())))))</f>
        <v>0</v>
      </c>
      <c r="AB336" s="0" t="e">
        <f aca="false">IF(VALUE(RIGHT(F336,2))&gt;=1,IF(VALUE(RIGHT(F336,2))&lt;=12,TRUE(),FALSE()),FALSE())</f>
        <v>#VALUE!</v>
      </c>
      <c r="AC336" s="0" t="n">
        <f aca="false">IF(L336=8,IF(LEN(M336)&gt;=3,TRUE(),FALSE()),TRUE())</f>
        <v>1</v>
      </c>
      <c r="AD336" s="11" t="str">
        <f aca="false">IF(B336="","",IF(Y336=FALSE(),"请填写完整",IF(Z336=FALSE(),"请核实社会工作相关学历",IF(AA336=FALSE(),"请核实专业技术职务",IF(AB336=FALSE(),"请核对出生年月格式",IF(AC336=FALSE(),"请注明社会工作相关证书名称","通过"))))))</f>
        <v/>
      </c>
    </row>
    <row r="337" customFormat="false" ht="13.5" hidden="false" customHeight="true" outlineLevel="0" collapsed="false">
      <c r="A337" s="8" t="n">
        <v>335</v>
      </c>
      <c r="B337" s="9"/>
      <c r="C337" s="10"/>
      <c r="D337" s="10"/>
      <c r="E337" s="10"/>
      <c r="F337" s="10"/>
      <c r="G337" s="10"/>
      <c r="H337" s="10"/>
      <c r="I337" s="10"/>
      <c r="J337" s="10"/>
      <c r="K337" s="10"/>
      <c r="L337" s="10"/>
      <c r="M337" s="10"/>
      <c r="N337" s="10"/>
      <c r="O337" s="10"/>
      <c r="P337" s="9"/>
      <c r="Q337" s="9"/>
      <c r="R337" s="10"/>
      <c r="S337" s="10"/>
      <c r="T337" s="10"/>
      <c r="U337" s="9"/>
      <c r="V337" s="9"/>
      <c r="W337" s="9"/>
      <c r="X337" s="9"/>
      <c r="Y337" s="0" t="n">
        <f aca="false">IF(MOD(COUNTA(B337:N337),12)&lt;=2,TRUE(),FALSE())</f>
        <v>1</v>
      </c>
      <c r="Z337" s="0" t="n">
        <f aca="false">IF(K337=5,TRUE(),IF(G337=1,IF(K337=5,TRUE(),FALSE()),IF(K337&lt;G337,TRUE(),FALSE())))</f>
        <v>0</v>
      </c>
      <c r="AA337" s="0" t="n">
        <f aca="false">IF(J337=4,TRUE(),IF(J337=1,TRUE(),IF(J337=2,IF(G337&gt;=2,TRUE(),FALSE()),IF(J337=3,IF(G337&gt;=3,TRUE(),FALSE())))))</f>
        <v>0</v>
      </c>
      <c r="AB337" s="0" t="e">
        <f aca="false">IF(VALUE(RIGHT(F337,2))&gt;=1,IF(VALUE(RIGHT(F337,2))&lt;=12,TRUE(),FALSE()),FALSE())</f>
        <v>#VALUE!</v>
      </c>
      <c r="AC337" s="0" t="n">
        <f aca="false">IF(L337=8,IF(LEN(M337)&gt;=3,TRUE(),FALSE()),TRUE())</f>
        <v>1</v>
      </c>
      <c r="AD337" s="11" t="str">
        <f aca="false">IF(B337="","",IF(Y337=FALSE(),"请填写完整",IF(Z337=FALSE(),"请核实社会工作相关学历",IF(AA337=FALSE(),"请核实专业技术职务",IF(AB337=FALSE(),"请核对出生年月格式",IF(AC337=FALSE(),"请注明社会工作相关证书名称","通过"))))))</f>
        <v/>
      </c>
    </row>
    <row r="338" customFormat="false" ht="13.5" hidden="false" customHeight="true" outlineLevel="0" collapsed="false">
      <c r="A338" s="8" t="n">
        <v>336</v>
      </c>
      <c r="B338" s="9"/>
      <c r="C338" s="10"/>
      <c r="D338" s="10"/>
      <c r="E338" s="10"/>
      <c r="F338" s="10"/>
      <c r="G338" s="10"/>
      <c r="H338" s="10"/>
      <c r="I338" s="10"/>
      <c r="J338" s="10"/>
      <c r="K338" s="10"/>
      <c r="L338" s="10"/>
      <c r="M338" s="10"/>
      <c r="N338" s="10"/>
      <c r="O338" s="10"/>
      <c r="P338" s="9"/>
      <c r="Q338" s="9"/>
      <c r="R338" s="10"/>
      <c r="S338" s="10"/>
      <c r="T338" s="10"/>
      <c r="U338" s="9"/>
      <c r="V338" s="9"/>
      <c r="W338" s="9"/>
      <c r="X338" s="9"/>
      <c r="Y338" s="0" t="n">
        <f aca="false">IF(MOD(COUNTA(B338:N338),12)&lt;=2,TRUE(),FALSE())</f>
        <v>1</v>
      </c>
      <c r="Z338" s="0" t="n">
        <f aca="false">IF(K338=5,TRUE(),IF(G338=1,IF(K338=5,TRUE(),FALSE()),IF(K338&lt;G338,TRUE(),FALSE())))</f>
        <v>0</v>
      </c>
      <c r="AA338" s="0" t="n">
        <f aca="false">IF(J338=4,TRUE(),IF(J338=1,TRUE(),IF(J338=2,IF(G338&gt;=2,TRUE(),FALSE()),IF(J338=3,IF(G338&gt;=3,TRUE(),FALSE())))))</f>
        <v>0</v>
      </c>
      <c r="AB338" s="0" t="e">
        <f aca="false">IF(VALUE(RIGHT(F338,2))&gt;=1,IF(VALUE(RIGHT(F338,2))&lt;=12,TRUE(),FALSE()),FALSE())</f>
        <v>#VALUE!</v>
      </c>
      <c r="AC338" s="0" t="n">
        <f aca="false">IF(L338=8,IF(LEN(M338)&gt;=3,TRUE(),FALSE()),TRUE())</f>
        <v>1</v>
      </c>
      <c r="AD338" s="11" t="str">
        <f aca="false">IF(B338="","",IF(Y338=FALSE(),"请填写完整",IF(Z338=FALSE(),"请核实社会工作相关学历",IF(AA338=FALSE(),"请核实专业技术职务",IF(AB338=FALSE(),"请核对出生年月格式",IF(AC338=FALSE(),"请注明社会工作相关证书名称","通过"))))))</f>
        <v/>
      </c>
    </row>
    <row r="339" customFormat="false" ht="13.5" hidden="false" customHeight="true" outlineLevel="0" collapsed="false">
      <c r="A339" s="8" t="n">
        <v>337</v>
      </c>
      <c r="B339" s="9"/>
      <c r="C339" s="10"/>
      <c r="D339" s="10"/>
      <c r="E339" s="10"/>
      <c r="F339" s="10"/>
      <c r="G339" s="10"/>
      <c r="H339" s="10"/>
      <c r="I339" s="10"/>
      <c r="J339" s="10"/>
      <c r="K339" s="10"/>
      <c r="L339" s="10"/>
      <c r="M339" s="10"/>
      <c r="N339" s="10"/>
      <c r="O339" s="10"/>
      <c r="P339" s="9"/>
      <c r="Q339" s="9"/>
      <c r="R339" s="10"/>
      <c r="S339" s="10"/>
      <c r="T339" s="10"/>
      <c r="U339" s="9"/>
      <c r="V339" s="9"/>
      <c r="W339" s="9"/>
      <c r="X339" s="9"/>
      <c r="Y339" s="0" t="n">
        <f aca="false">IF(MOD(COUNTA(B339:N339),12)&lt;=2,TRUE(),FALSE())</f>
        <v>1</v>
      </c>
      <c r="Z339" s="0" t="n">
        <f aca="false">IF(K339=5,TRUE(),IF(G339=1,IF(K339=5,TRUE(),FALSE()),IF(K339&lt;G339,TRUE(),FALSE())))</f>
        <v>0</v>
      </c>
      <c r="AA339" s="0" t="n">
        <f aca="false">IF(J339=4,TRUE(),IF(J339=1,TRUE(),IF(J339=2,IF(G339&gt;=2,TRUE(),FALSE()),IF(J339=3,IF(G339&gt;=3,TRUE(),FALSE())))))</f>
        <v>0</v>
      </c>
      <c r="AB339" s="0" t="e">
        <f aca="false">IF(VALUE(RIGHT(F339,2))&gt;=1,IF(VALUE(RIGHT(F339,2))&lt;=12,TRUE(),FALSE()),FALSE())</f>
        <v>#VALUE!</v>
      </c>
      <c r="AC339" s="0" t="n">
        <f aca="false">IF(L339=8,IF(LEN(M339)&gt;=3,TRUE(),FALSE()),TRUE())</f>
        <v>1</v>
      </c>
      <c r="AD339" s="11" t="str">
        <f aca="false">IF(B339="","",IF(Y339=FALSE(),"请填写完整",IF(Z339=FALSE(),"请核实社会工作相关学历",IF(AA339=FALSE(),"请核实专业技术职务",IF(AB339=FALSE(),"请核对出生年月格式",IF(AC339=FALSE(),"请注明社会工作相关证书名称","通过"))))))</f>
        <v/>
      </c>
    </row>
    <row r="340" customFormat="false" ht="13.5" hidden="false" customHeight="true" outlineLevel="0" collapsed="false">
      <c r="A340" s="8" t="n">
        <v>338</v>
      </c>
      <c r="B340" s="9"/>
      <c r="C340" s="10"/>
      <c r="D340" s="10"/>
      <c r="E340" s="10"/>
      <c r="F340" s="10"/>
      <c r="G340" s="10"/>
      <c r="H340" s="10"/>
      <c r="I340" s="10"/>
      <c r="J340" s="10"/>
      <c r="K340" s="10"/>
      <c r="L340" s="10"/>
      <c r="M340" s="10"/>
      <c r="N340" s="10"/>
      <c r="O340" s="10"/>
      <c r="P340" s="9"/>
      <c r="Q340" s="9"/>
      <c r="R340" s="10"/>
      <c r="S340" s="10"/>
      <c r="T340" s="10"/>
      <c r="U340" s="9"/>
      <c r="V340" s="9"/>
      <c r="W340" s="9"/>
      <c r="X340" s="9"/>
      <c r="Y340" s="0" t="n">
        <f aca="false">IF(MOD(COUNTA(B340:N340),12)&lt;=2,TRUE(),FALSE())</f>
        <v>1</v>
      </c>
      <c r="Z340" s="0" t="n">
        <f aca="false">IF(K340=5,TRUE(),IF(G340=1,IF(K340=5,TRUE(),FALSE()),IF(K340&lt;G340,TRUE(),FALSE())))</f>
        <v>0</v>
      </c>
      <c r="AA340" s="0" t="n">
        <f aca="false">IF(J340=4,TRUE(),IF(J340=1,TRUE(),IF(J340=2,IF(G340&gt;=2,TRUE(),FALSE()),IF(J340=3,IF(G340&gt;=3,TRUE(),FALSE())))))</f>
        <v>0</v>
      </c>
      <c r="AB340" s="0" t="e">
        <f aca="false">IF(VALUE(RIGHT(F340,2))&gt;=1,IF(VALUE(RIGHT(F340,2))&lt;=12,TRUE(),FALSE()),FALSE())</f>
        <v>#VALUE!</v>
      </c>
      <c r="AC340" s="0" t="n">
        <f aca="false">IF(L340=8,IF(LEN(M340)&gt;=3,TRUE(),FALSE()),TRUE())</f>
        <v>1</v>
      </c>
      <c r="AD340" s="11" t="str">
        <f aca="false">IF(B340="","",IF(Y340=FALSE(),"请填写完整",IF(Z340=FALSE(),"请核实社会工作相关学历",IF(AA340=FALSE(),"请核实专业技术职务",IF(AB340=FALSE(),"请核对出生年月格式",IF(AC340=FALSE(),"请注明社会工作相关证书名称","通过"))))))</f>
        <v/>
      </c>
    </row>
    <row r="341" customFormat="false" ht="13.5" hidden="false" customHeight="true" outlineLevel="0" collapsed="false">
      <c r="A341" s="8" t="n">
        <v>339</v>
      </c>
      <c r="B341" s="9"/>
      <c r="C341" s="10"/>
      <c r="D341" s="10"/>
      <c r="E341" s="10"/>
      <c r="F341" s="10"/>
      <c r="G341" s="10"/>
      <c r="H341" s="10"/>
      <c r="I341" s="10"/>
      <c r="J341" s="10"/>
      <c r="K341" s="10"/>
      <c r="L341" s="10"/>
      <c r="M341" s="10"/>
      <c r="N341" s="10"/>
      <c r="O341" s="10"/>
      <c r="P341" s="9"/>
      <c r="Q341" s="9"/>
      <c r="R341" s="10"/>
      <c r="S341" s="10"/>
      <c r="T341" s="10"/>
      <c r="U341" s="9"/>
      <c r="V341" s="9"/>
      <c r="W341" s="9"/>
      <c r="X341" s="9"/>
      <c r="Y341" s="0" t="n">
        <f aca="false">IF(MOD(COUNTA(B341:N341),12)&lt;=2,TRUE(),FALSE())</f>
        <v>1</v>
      </c>
      <c r="Z341" s="0" t="n">
        <f aca="false">IF(K341=5,TRUE(),IF(G341=1,IF(K341=5,TRUE(),FALSE()),IF(K341&lt;G341,TRUE(),FALSE())))</f>
        <v>0</v>
      </c>
      <c r="AA341" s="0" t="n">
        <f aca="false">IF(J341=4,TRUE(),IF(J341=1,TRUE(),IF(J341=2,IF(G341&gt;=2,TRUE(),FALSE()),IF(J341=3,IF(G341&gt;=3,TRUE(),FALSE())))))</f>
        <v>0</v>
      </c>
      <c r="AB341" s="0" t="e">
        <f aca="false">IF(VALUE(RIGHT(F341,2))&gt;=1,IF(VALUE(RIGHT(F341,2))&lt;=12,TRUE(),FALSE()),FALSE())</f>
        <v>#VALUE!</v>
      </c>
      <c r="AC341" s="0" t="n">
        <f aca="false">IF(L341=8,IF(LEN(M341)&gt;=3,TRUE(),FALSE()),TRUE())</f>
        <v>1</v>
      </c>
      <c r="AD341" s="11" t="str">
        <f aca="false">IF(B341="","",IF(Y341=FALSE(),"请填写完整",IF(Z341=FALSE(),"请核实社会工作相关学历",IF(AA341=FALSE(),"请核实专业技术职务",IF(AB341=FALSE(),"请核对出生年月格式",IF(AC341=FALSE(),"请注明社会工作相关证书名称","通过"))))))</f>
        <v/>
      </c>
    </row>
    <row r="342" customFormat="false" ht="13.5" hidden="false" customHeight="true" outlineLevel="0" collapsed="false">
      <c r="A342" s="8" t="n">
        <v>340</v>
      </c>
      <c r="B342" s="9"/>
      <c r="C342" s="10"/>
      <c r="D342" s="10"/>
      <c r="E342" s="10"/>
      <c r="F342" s="10"/>
      <c r="G342" s="10"/>
      <c r="H342" s="10"/>
      <c r="I342" s="10"/>
      <c r="J342" s="10"/>
      <c r="K342" s="10"/>
      <c r="L342" s="10"/>
      <c r="M342" s="10"/>
      <c r="N342" s="10"/>
      <c r="O342" s="10"/>
      <c r="P342" s="9"/>
      <c r="Q342" s="9"/>
      <c r="R342" s="10"/>
      <c r="S342" s="10"/>
      <c r="T342" s="10"/>
      <c r="U342" s="9"/>
      <c r="V342" s="9"/>
      <c r="W342" s="9"/>
      <c r="X342" s="9"/>
      <c r="Y342" s="0" t="n">
        <f aca="false">IF(MOD(COUNTA(B342:N342),12)&lt;=2,TRUE(),FALSE())</f>
        <v>1</v>
      </c>
      <c r="Z342" s="0" t="n">
        <f aca="false">IF(K342=5,TRUE(),IF(G342=1,IF(K342=5,TRUE(),FALSE()),IF(K342&lt;G342,TRUE(),FALSE())))</f>
        <v>0</v>
      </c>
      <c r="AA342" s="0" t="n">
        <f aca="false">IF(J342=4,TRUE(),IF(J342=1,TRUE(),IF(J342=2,IF(G342&gt;=2,TRUE(),FALSE()),IF(J342=3,IF(G342&gt;=3,TRUE(),FALSE())))))</f>
        <v>0</v>
      </c>
      <c r="AB342" s="0" t="e">
        <f aca="false">IF(VALUE(RIGHT(F342,2))&gt;=1,IF(VALUE(RIGHT(F342,2))&lt;=12,TRUE(),FALSE()),FALSE())</f>
        <v>#VALUE!</v>
      </c>
      <c r="AC342" s="0" t="n">
        <f aca="false">IF(L342=8,IF(LEN(M342)&gt;=3,TRUE(),FALSE()),TRUE())</f>
        <v>1</v>
      </c>
      <c r="AD342" s="11" t="str">
        <f aca="false">IF(B342="","",IF(Y342=FALSE(),"请填写完整",IF(Z342=FALSE(),"请核实社会工作相关学历",IF(AA342=FALSE(),"请核实专业技术职务",IF(AB342=FALSE(),"请核对出生年月格式",IF(AC342=FALSE(),"请注明社会工作相关证书名称","通过"))))))</f>
        <v/>
      </c>
    </row>
    <row r="343" customFormat="false" ht="13.5" hidden="false" customHeight="true" outlineLevel="0" collapsed="false">
      <c r="A343" s="8" t="n">
        <v>341</v>
      </c>
      <c r="B343" s="9"/>
      <c r="C343" s="10"/>
      <c r="D343" s="10"/>
      <c r="E343" s="10"/>
      <c r="F343" s="10"/>
      <c r="G343" s="10"/>
      <c r="H343" s="10"/>
      <c r="I343" s="10"/>
      <c r="J343" s="10"/>
      <c r="K343" s="10"/>
      <c r="L343" s="10"/>
      <c r="M343" s="10"/>
      <c r="N343" s="10"/>
      <c r="O343" s="10"/>
      <c r="P343" s="9"/>
      <c r="Q343" s="9"/>
      <c r="R343" s="10"/>
      <c r="S343" s="10"/>
      <c r="T343" s="10"/>
      <c r="U343" s="9"/>
      <c r="V343" s="9"/>
      <c r="W343" s="9"/>
      <c r="X343" s="9"/>
      <c r="Y343" s="0" t="n">
        <f aca="false">IF(MOD(COUNTA(B343:N343),12)&lt;=2,TRUE(),FALSE())</f>
        <v>1</v>
      </c>
      <c r="Z343" s="0" t="n">
        <f aca="false">IF(K343=5,TRUE(),IF(G343=1,IF(K343=5,TRUE(),FALSE()),IF(K343&lt;G343,TRUE(),FALSE())))</f>
        <v>0</v>
      </c>
      <c r="AA343" s="0" t="n">
        <f aca="false">IF(J343=4,TRUE(),IF(J343=1,TRUE(),IF(J343=2,IF(G343&gt;=2,TRUE(),FALSE()),IF(J343=3,IF(G343&gt;=3,TRUE(),FALSE())))))</f>
        <v>0</v>
      </c>
      <c r="AB343" s="0" t="e">
        <f aca="false">IF(VALUE(RIGHT(F343,2))&gt;=1,IF(VALUE(RIGHT(F343,2))&lt;=12,TRUE(),FALSE()),FALSE())</f>
        <v>#VALUE!</v>
      </c>
      <c r="AC343" s="0" t="n">
        <f aca="false">IF(L343=8,IF(LEN(M343)&gt;=3,TRUE(),FALSE()),TRUE())</f>
        <v>1</v>
      </c>
      <c r="AD343" s="11" t="str">
        <f aca="false">IF(B343="","",IF(Y343=FALSE(),"请填写完整",IF(Z343=FALSE(),"请核实社会工作相关学历",IF(AA343=FALSE(),"请核实专业技术职务",IF(AB343=FALSE(),"请核对出生年月格式",IF(AC343=FALSE(),"请注明社会工作相关证书名称","通过"))))))</f>
        <v/>
      </c>
    </row>
    <row r="344" customFormat="false" ht="13.5" hidden="false" customHeight="true" outlineLevel="0" collapsed="false">
      <c r="A344" s="8" t="n">
        <v>342</v>
      </c>
      <c r="B344" s="9"/>
      <c r="C344" s="10"/>
      <c r="D344" s="10"/>
      <c r="E344" s="10"/>
      <c r="F344" s="10"/>
      <c r="G344" s="10"/>
      <c r="H344" s="10"/>
      <c r="I344" s="10"/>
      <c r="J344" s="10"/>
      <c r="K344" s="10"/>
      <c r="L344" s="10"/>
      <c r="M344" s="10"/>
      <c r="N344" s="10"/>
      <c r="O344" s="10"/>
      <c r="P344" s="9"/>
      <c r="Q344" s="9"/>
      <c r="R344" s="10"/>
      <c r="S344" s="10"/>
      <c r="T344" s="10"/>
      <c r="U344" s="9"/>
      <c r="V344" s="9"/>
      <c r="W344" s="9"/>
      <c r="X344" s="9"/>
      <c r="Y344" s="0" t="n">
        <f aca="false">IF(MOD(COUNTA(B344:N344),12)&lt;=2,TRUE(),FALSE())</f>
        <v>1</v>
      </c>
      <c r="Z344" s="0" t="n">
        <f aca="false">IF(K344=5,TRUE(),IF(G344=1,IF(K344=5,TRUE(),FALSE()),IF(K344&lt;G344,TRUE(),FALSE())))</f>
        <v>0</v>
      </c>
      <c r="AA344" s="0" t="n">
        <f aca="false">IF(J344=4,TRUE(),IF(J344=1,TRUE(),IF(J344=2,IF(G344&gt;=2,TRUE(),FALSE()),IF(J344=3,IF(G344&gt;=3,TRUE(),FALSE())))))</f>
        <v>0</v>
      </c>
      <c r="AB344" s="0" t="e">
        <f aca="false">IF(VALUE(RIGHT(F344,2))&gt;=1,IF(VALUE(RIGHT(F344,2))&lt;=12,TRUE(),FALSE()),FALSE())</f>
        <v>#VALUE!</v>
      </c>
      <c r="AC344" s="0" t="n">
        <f aca="false">IF(L344=8,IF(LEN(M344)&gt;=3,TRUE(),FALSE()),TRUE())</f>
        <v>1</v>
      </c>
      <c r="AD344" s="11" t="str">
        <f aca="false">IF(B344="","",IF(Y344=FALSE(),"请填写完整",IF(Z344=FALSE(),"请核实社会工作相关学历",IF(AA344=FALSE(),"请核实专业技术职务",IF(AB344=FALSE(),"请核对出生年月格式",IF(AC344=FALSE(),"请注明社会工作相关证书名称","通过"))))))</f>
        <v/>
      </c>
    </row>
    <row r="345" customFormat="false" ht="13.5" hidden="false" customHeight="true" outlineLevel="0" collapsed="false">
      <c r="A345" s="8" t="n">
        <v>343</v>
      </c>
      <c r="B345" s="9"/>
      <c r="C345" s="10"/>
      <c r="D345" s="10"/>
      <c r="E345" s="10"/>
      <c r="F345" s="10"/>
      <c r="G345" s="10"/>
      <c r="H345" s="10"/>
      <c r="I345" s="10"/>
      <c r="J345" s="10"/>
      <c r="K345" s="10"/>
      <c r="L345" s="10"/>
      <c r="M345" s="10"/>
      <c r="N345" s="10"/>
      <c r="O345" s="10"/>
      <c r="P345" s="9"/>
      <c r="Q345" s="9"/>
      <c r="R345" s="10"/>
      <c r="S345" s="10"/>
      <c r="T345" s="10"/>
      <c r="U345" s="9"/>
      <c r="V345" s="9"/>
      <c r="W345" s="9"/>
      <c r="X345" s="9"/>
      <c r="Y345" s="0" t="n">
        <f aca="false">IF(MOD(COUNTA(B345:N345),12)&lt;=2,TRUE(),FALSE())</f>
        <v>1</v>
      </c>
      <c r="Z345" s="0" t="n">
        <f aca="false">IF(K345=5,TRUE(),IF(G345=1,IF(K345=5,TRUE(),FALSE()),IF(K345&lt;G345,TRUE(),FALSE())))</f>
        <v>0</v>
      </c>
      <c r="AA345" s="0" t="n">
        <f aca="false">IF(J345=4,TRUE(),IF(J345=1,TRUE(),IF(J345=2,IF(G345&gt;=2,TRUE(),FALSE()),IF(J345=3,IF(G345&gt;=3,TRUE(),FALSE())))))</f>
        <v>0</v>
      </c>
      <c r="AB345" s="0" t="e">
        <f aca="false">IF(VALUE(RIGHT(F345,2))&gt;=1,IF(VALUE(RIGHT(F345,2))&lt;=12,TRUE(),FALSE()),FALSE())</f>
        <v>#VALUE!</v>
      </c>
      <c r="AC345" s="0" t="n">
        <f aca="false">IF(L345=8,IF(LEN(M345)&gt;=3,TRUE(),FALSE()),TRUE())</f>
        <v>1</v>
      </c>
      <c r="AD345" s="11" t="str">
        <f aca="false">IF(B345="","",IF(Y345=FALSE(),"请填写完整",IF(Z345=FALSE(),"请核实社会工作相关学历",IF(AA345=FALSE(),"请核实专业技术职务",IF(AB345=FALSE(),"请核对出生年月格式",IF(AC345=FALSE(),"请注明社会工作相关证书名称","通过"))))))</f>
        <v/>
      </c>
    </row>
    <row r="346" customFormat="false" ht="13.5" hidden="false" customHeight="true" outlineLevel="0" collapsed="false">
      <c r="A346" s="8" t="n">
        <v>344</v>
      </c>
      <c r="B346" s="9"/>
      <c r="C346" s="10"/>
      <c r="D346" s="10"/>
      <c r="E346" s="10"/>
      <c r="F346" s="10"/>
      <c r="G346" s="10"/>
      <c r="H346" s="10"/>
      <c r="I346" s="10"/>
      <c r="J346" s="10"/>
      <c r="K346" s="10"/>
      <c r="L346" s="10"/>
      <c r="M346" s="10"/>
      <c r="N346" s="10"/>
      <c r="O346" s="10"/>
      <c r="P346" s="9"/>
      <c r="Q346" s="9"/>
      <c r="R346" s="10"/>
      <c r="S346" s="10"/>
      <c r="T346" s="10"/>
      <c r="U346" s="9"/>
      <c r="V346" s="9"/>
      <c r="W346" s="9"/>
      <c r="X346" s="9"/>
      <c r="Y346" s="0" t="n">
        <f aca="false">IF(MOD(COUNTA(B346:N346),12)&lt;=2,TRUE(),FALSE())</f>
        <v>1</v>
      </c>
      <c r="Z346" s="0" t="n">
        <f aca="false">IF(K346=5,TRUE(),IF(G346=1,IF(K346=5,TRUE(),FALSE()),IF(K346&lt;G346,TRUE(),FALSE())))</f>
        <v>0</v>
      </c>
      <c r="AA346" s="0" t="n">
        <f aca="false">IF(J346=4,TRUE(),IF(J346=1,TRUE(),IF(J346=2,IF(G346&gt;=2,TRUE(),FALSE()),IF(J346=3,IF(G346&gt;=3,TRUE(),FALSE())))))</f>
        <v>0</v>
      </c>
      <c r="AB346" s="0" t="e">
        <f aca="false">IF(VALUE(RIGHT(F346,2))&gt;=1,IF(VALUE(RIGHT(F346,2))&lt;=12,TRUE(),FALSE()),FALSE())</f>
        <v>#VALUE!</v>
      </c>
      <c r="AC346" s="0" t="n">
        <f aca="false">IF(L346=8,IF(LEN(M346)&gt;=3,TRUE(),FALSE()),TRUE())</f>
        <v>1</v>
      </c>
      <c r="AD346" s="11" t="str">
        <f aca="false">IF(B346="","",IF(Y346=FALSE(),"请填写完整",IF(Z346=FALSE(),"请核实社会工作相关学历",IF(AA346=FALSE(),"请核实专业技术职务",IF(AB346=FALSE(),"请核对出生年月格式",IF(AC346=FALSE(),"请注明社会工作相关证书名称","通过"))))))</f>
        <v/>
      </c>
    </row>
    <row r="347" customFormat="false" ht="13.5" hidden="false" customHeight="true" outlineLevel="0" collapsed="false">
      <c r="A347" s="8" t="n">
        <v>345</v>
      </c>
      <c r="B347" s="9"/>
      <c r="C347" s="10"/>
      <c r="D347" s="10"/>
      <c r="E347" s="10"/>
      <c r="F347" s="10"/>
      <c r="G347" s="10"/>
      <c r="H347" s="10"/>
      <c r="I347" s="10"/>
      <c r="J347" s="10"/>
      <c r="K347" s="10"/>
      <c r="L347" s="10"/>
      <c r="M347" s="10"/>
      <c r="N347" s="10"/>
      <c r="O347" s="10"/>
      <c r="P347" s="9"/>
      <c r="Q347" s="9"/>
      <c r="R347" s="10"/>
      <c r="S347" s="10"/>
      <c r="T347" s="10"/>
      <c r="U347" s="9"/>
      <c r="V347" s="9"/>
      <c r="W347" s="9"/>
      <c r="X347" s="9"/>
      <c r="Y347" s="0" t="n">
        <f aca="false">IF(MOD(COUNTA(B347:N347),12)&lt;=2,TRUE(),FALSE())</f>
        <v>1</v>
      </c>
      <c r="Z347" s="0" t="n">
        <f aca="false">IF(K347=5,TRUE(),IF(G347=1,IF(K347=5,TRUE(),FALSE()),IF(K347&lt;G347,TRUE(),FALSE())))</f>
        <v>0</v>
      </c>
      <c r="AA347" s="0" t="n">
        <f aca="false">IF(J347=4,TRUE(),IF(J347=1,TRUE(),IF(J347=2,IF(G347&gt;=2,TRUE(),FALSE()),IF(J347=3,IF(G347&gt;=3,TRUE(),FALSE())))))</f>
        <v>0</v>
      </c>
      <c r="AB347" s="0" t="e">
        <f aca="false">IF(VALUE(RIGHT(F347,2))&gt;=1,IF(VALUE(RIGHT(F347,2))&lt;=12,TRUE(),FALSE()),FALSE())</f>
        <v>#VALUE!</v>
      </c>
      <c r="AC347" s="0" t="n">
        <f aca="false">IF(L347=8,IF(LEN(M347)&gt;=3,TRUE(),FALSE()),TRUE())</f>
        <v>1</v>
      </c>
      <c r="AD347" s="11" t="str">
        <f aca="false">IF(B347="","",IF(Y347=FALSE(),"请填写完整",IF(Z347=FALSE(),"请核实社会工作相关学历",IF(AA347=FALSE(),"请核实专业技术职务",IF(AB347=FALSE(),"请核对出生年月格式",IF(AC347=FALSE(),"请注明社会工作相关证书名称","通过"))))))</f>
        <v/>
      </c>
    </row>
    <row r="348" customFormat="false" ht="13.5" hidden="false" customHeight="true" outlineLevel="0" collapsed="false">
      <c r="A348" s="8" t="n">
        <v>346</v>
      </c>
      <c r="B348" s="9"/>
      <c r="C348" s="10"/>
      <c r="D348" s="10"/>
      <c r="E348" s="10"/>
      <c r="F348" s="10"/>
      <c r="G348" s="10"/>
      <c r="H348" s="10"/>
      <c r="I348" s="10"/>
      <c r="J348" s="10"/>
      <c r="K348" s="10"/>
      <c r="L348" s="10"/>
      <c r="M348" s="10"/>
      <c r="N348" s="10"/>
      <c r="O348" s="10"/>
      <c r="P348" s="9"/>
      <c r="Q348" s="9"/>
      <c r="R348" s="10"/>
      <c r="S348" s="10"/>
      <c r="T348" s="10"/>
      <c r="U348" s="9"/>
      <c r="V348" s="9"/>
      <c r="W348" s="9"/>
      <c r="X348" s="9"/>
      <c r="Y348" s="0" t="n">
        <f aca="false">IF(MOD(COUNTA(B348:N348),12)&lt;=2,TRUE(),FALSE())</f>
        <v>1</v>
      </c>
      <c r="Z348" s="0" t="n">
        <f aca="false">IF(K348=5,TRUE(),IF(G348=1,IF(K348=5,TRUE(),FALSE()),IF(K348&lt;G348,TRUE(),FALSE())))</f>
        <v>0</v>
      </c>
      <c r="AA348" s="0" t="n">
        <f aca="false">IF(J348=4,TRUE(),IF(J348=1,TRUE(),IF(J348=2,IF(G348&gt;=2,TRUE(),FALSE()),IF(J348=3,IF(G348&gt;=3,TRUE(),FALSE())))))</f>
        <v>0</v>
      </c>
      <c r="AB348" s="0" t="e">
        <f aca="false">IF(VALUE(RIGHT(F348,2))&gt;=1,IF(VALUE(RIGHT(F348,2))&lt;=12,TRUE(),FALSE()),FALSE())</f>
        <v>#VALUE!</v>
      </c>
      <c r="AC348" s="0" t="n">
        <f aca="false">IF(L348=8,IF(LEN(M348)&gt;=3,TRUE(),FALSE()),TRUE())</f>
        <v>1</v>
      </c>
      <c r="AD348" s="11" t="str">
        <f aca="false">IF(B348="","",IF(Y348=FALSE(),"请填写完整",IF(Z348=FALSE(),"请核实社会工作相关学历",IF(AA348=FALSE(),"请核实专业技术职务",IF(AB348=FALSE(),"请核对出生年月格式",IF(AC348=FALSE(),"请注明社会工作相关证书名称","通过"))))))</f>
        <v/>
      </c>
    </row>
    <row r="349" customFormat="false" ht="13.5" hidden="false" customHeight="true" outlineLevel="0" collapsed="false">
      <c r="A349" s="8" t="n">
        <v>347</v>
      </c>
      <c r="B349" s="9"/>
      <c r="C349" s="10"/>
      <c r="D349" s="10"/>
      <c r="E349" s="10"/>
      <c r="F349" s="10"/>
      <c r="G349" s="10"/>
      <c r="H349" s="10"/>
      <c r="I349" s="10"/>
      <c r="J349" s="10"/>
      <c r="K349" s="10"/>
      <c r="L349" s="10"/>
      <c r="M349" s="10"/>
      <c r="N349" s="10"/>
      <c r="O349" s="10"/>
      <c r="P349" s="9"/>
      <c r="Q349" s="9"/>
      <c r="R349" s="10"/>
      <c r="S349" s="10"/>
      <c r="T349" s="10"/>
      <c r="U349" s="9"/>
      <c r="V349" s="9"/>
      <c r="W349" s="9"/>
      <c r="X349" s="9"/>
      <c r="Y349" s="0" t="n">
        <f aca="false">IF(MOD(COUNTA(B349:N349),12)&lt;=2,TRUE(),FALSE())</f>
        <v>1</v>
      </c>
      <c r="Z349" s="0" t="n">
        <f aca="false">IF(K349=5,TRUE(),IF(G349=1,IF(K349=5,TRUE(),FALSE()),IF(K349&lt;G349,TRUE(),FALSE())))</f>
        <v>0</v>
      </c>
      <c r="AA349" s="0" t="n">
        <f aca="false">IF(J349=4,TRUE(),IF(J349=1,TRUE(),IF(J349=2,IF(G349&gt;=2,TRUE(),FALSE()),IF(J349=3,IF(G349&gt;=3,TRUE(),FALSE())))))</f>
        <v>0</v>
      </c>
      <c r="AB349" s="0" t="e">
        <f aca="false">IF(VALUE(RIGHT(F349,2))&gt;=1,IF(VALUE(RIGHT(F349,2))&lt;=12,TRUE(),FALSE()),FALSE())</f>
        <v>#VALUE!</v>
      </c>
      <c r="AC349" s="0" t="n">
        <f aca="false">IF(L349=8,IF(LEN(M349)&gt;=3,TRUE(),FALSE()),TRUE())</f>
        <v>1</v>
      </c>
      <c r="AD349" s="11" t="str">
        <f aca="false">IF(B349="","",IF(Y349=FALSE(),"请填写完整",IF(Z349=FALSE(),"请核实社会工作相关学历",IF(AA349=FALSE(),"请核实专业技术职务",IF(AB349=FALSE(),"请核对出生年月格式",IF(AC349=FALSE(),"请注明社会工作相关证书名称","通过"))))))</f>
        <v/>
      </c>
    </row>
    <row r="350" customFormat="false" ht="13.5" hidden="false" customHeight="true" outlineLevel="0" collapsed="false">
      <c r="A350" s="8" t="n">
        <v>348</v>
      </c>
      <c r="B350" s="9"/>
      <c r="C350" s="10"/>
      <c r="D350" s="10"/>
      <c r="E350" s="10"/>
      <c r="F350" s="10"/>
      <c r="G350" s="10"/>
      <c r="H350" s="10"/>
      <c r="I350" s="10"/>
      <c r="J350" s="10"/>
      <c r="K350" s="10"/>
      <c r="L350" s="10"/>
      <c r="M350" s="10"/>
      <c r="N350" s="10"/>
      <c r="O350" s="10"/>
      <c r="P350" s="9"/>
      <c r="Q350" s="9"/>
      <c r="R350" s="10"/>
      <c r="S350" s="10"/>
      <c r="T350" s="10"/>
      <c r="U350" s="9"/>
      <c r="V350" s="9"/>
      <c r="W350" s="9"/>
      <c r="X350" s="9"/>
      <c r="Y350" s="0" t="n">
        <f aca="false">IF(MOD(COUNTA(B350:N350),12)&lt;=2,TRUE(),FALSE())</f>
        <v>1</v>
      </c>
      <c r="Z350" s="0" t="n">
        <f aca="false">IF(K350=5,TRUE(),IF(G350=1,IF(K350=5,TRUE(),FALSE()),IF(K350&lt;G350,TRUE(),FALSE())))</f>
        <v>0</v>
      </c>
      <c r="AA350" s="0" t="n">
        <f aca="false">IF(J350=4,TRUE(),IF(J350=1,TRUE(),IF(J350=2,IF(G350&gt;=2,TRUE(),FALSE()),IF(J350=3,IF(G350&gt;=3,TRUE(),FALSE())))))</f>
        <v>0</v>
      </c>
      <c r="AB350" s="0" t="e">
        <f aca="false">IF(VALUE(RIGHT(F350,2))&gt;=1,IF(VALUE(RIGHT(F350,2))&lt;=12,TRUE(),FALSE()),FALSE())</f>
        <v>#VALUE!</v>
      </c>
      <c r="AC350" s="0" t="n">
        <f aca="false">IF(L350=8,IF(LEN(M350)&gt;=3,TRUE(),FALSE()),TRUE())</f>
        <v>1</v>
      </c>
      <c r="AD350" s="11" t="str">
        <f aca="false">IF(B350="","",IF(Y350=FALSE(),"请填写完整",IF(Z350=FALSE(),"请核实社会工作相关学历",IF(AA350=FALSE(),"请核实专业技术职务",IF(AB350=FALSE(),"请核对出生年月格式",IF(AC350=FALSE(),"请注明社会工作相关证书名称","通过"))))))</f>
        <v/>
      </c>
    </row>
    <row r="351" customFormat="false" ht="13.5" hidden="false" customHeight="true" outlineLevel="0" collapsed="false">
      <c r="A351" s="8" t="n">
        <v>349</v>
      </c>
      <c r="B351" s="9"/>
      <c r="C351" s="10"/>
      <c r="D351" s="10"/>
      <c r="E351" s="10"/>
      <c r="F351" s="10"/>
      <c r="G351" s="10"/>
      <c r="H351" s="10"/>
      <c r="I351" s="10"/>
      <c r="J351" s="10"/>
      <c r="K351" s="10"/>
      <c r="L351" s="10"/>
      <c r="M351" s="10"/>
      <c r="N351" s="10"/>
      <c r="O351" s="10"/>
      <c r="P351" s="9"/>
      <c r="Q351" s="9"/>
      <c r="R351" s="10"/>
      <c r="S351" s="10"/>
      <c r="T351" s="10"/>
      <c r="U351" s="9"/>
      <c r="V351" s="9"/>
      <c r="W351" s="9"/>
      <c r="X351" s="9"/>
      <c r="Y351" s="0" t="n">
        <f aca="false">IF(MOD(COUNTA(B351:N351),12)&lt;=2,TRUE(),FALSE())</f>
        <v>1</v>
      </c>
      <c r="Z351" s="0" t="n">
        <f aca="false">IF(K351=5,TRUE(),IF(G351=1,IF(K351=5,TRUE(),FALSE()),IF(K351&lt;G351,TRUE(),FALSE())))</f>
        <v>0</v>
      </c>
      <c r="AA351" s="0" t="n">
        <f aca="false">IF(J351=4,TRUE(),IF(J351=1,TRUE(),IF(J351=2,IF(G351&gt;=2,TRUE(),FALSE()),IF(J351=3,IF(G351&gt;=3,TRUE(),FALSE())))))</f>
        <v>0</v>
      </c>
      <c r="AB351" s="0" t="e">
        <f aca="false">IF(VALUE(RIGHT(F351,2))&gt;=1,IF(VALUE(RIGHT(F351,2))&lt;=12,TRUE(),FALSE()),FALSE())</f>
        <v>#VALUE!</v>
      </c>
      <c r="AC351" s="0" t="n">
        <f aca="false">IF(L351=8,IF(LEN(M351)&gt;=3,TRUE(),FALSE()),TRUE())</f>
        <v>1</v>
      </c>
      <c r="AD351" s="11" t="str">
        <f aca="false">IF(B351="","",IF(Y351=FALSE(),"请填写完整",IF(Z351=FALSE(),"请核实社会工作相关学历",IF(AA351=FALSE(),"请核实专业技术职务",IF(AB351=FALSE(),"请核对出生年月格式",IF(AC351=FALSE(),"请注明社会工作相关证书名称","通过"))))))</f>
        <v/>
      </c>
    </row>
    <row r="352" customFormat="false" ht="13.5" hidden="false" customHeight="true" outlineLevel="0" collapsed="false">
      <c r="A352" s="8" t="n">
        <v>350</v>
      </c>
      <c r="B352" s="9"/>
      <c r="C352" s="10"/>
      <c r="D352" s="10"/>
      <c r="E352" s="10"/>
      <c r="F352" s="10"/>
      <c r="G352" s="10"/>
      <c r="H352" s="10"/>
      <c r="I352" s="10"/>
      <c r="J352" s="10"/>
      <c r="K352" s="10"/>
      <c r="L352" s="10"/>
      <c r="M352" s="10"/>
      <c r="N352" s="10"/>
      <c r="O352" s="10"/>
      <c r="P352" s="9"/>
      <c r="Q352" s="9"/>
      <c r="R352" s="10"/>
      <c r="S352" s="10"/>
      <c r="T352" s="10"/>
      <c r="U352" s="9"/>
      <c r="V352" s="9"/>
      <c r="W352" s="9"/>
      <c r="X352" s="9"/>
      <c r="Y352" s="0" t="n">
        <f aca="false">IF(MOD(COUNTA(B352:N352),12)&lt;=2,TRUE(),FALSE())</f>
        <v>1</v>
      </c>
      <c r="Z352" s="0" t="n">
        <f aca="false">IF(K352=5,TRUE(),IF(G352=1,IF(K352=5,TRUE(),FALSE()),IF(K352&lt;G352,TRUE(),FALSE())))</f>
        <v>0</v>
      </c>
      <c r="AA352" s="0" t="n">
        <f aca="false">IF(J352=4,TRUE(),IF(J352=1,TRUE(),IF(J352=2,IF(G352&gt;=2,TRUE(),FALSE()),IF(J352=3,IF(G352&gt;=3,TRUE(),FALSE())))))</f>
        <v>0</v>
      </c>
      <c r="AB352" s="0" t="e">
        <f aca="false">IF(VALUE(RIGHT(F352,2))&gt;=1,IF(VALUE(RIGHT(F352,2))&lt;=12,TRUE(),FALSE()),FALSE())</f>
        <v>#VALUE!</v>
      </c>
      <c r="AC352" s="0" t="n">
        <f aca="false">IF(L352=8,IF(LEN(M352)&gt;=3,TRUE(),FALSE()),TRUE())</f>
        <v>1</v>
      </c>
      <c r="AD352" s="11" t="str">
        <f aca="false">IF(B352="","",IF(Y352=FALSE(),"请填写完整",IF(Z352=FALSE(),"请核实社会工作相关学历",IF(AA352=FALSE(),"请核实专业技术职务",IF(AB352=FALSE(),"请核对出生年月格式",IF(AC352=FALSE(),"请注明社会工作相关证书名称","通过"))))))</f>
        <v/>
      </c>
    </row>
    <row r="353" customFormat="false" ht="13.5" hidden="false" customHeight="true" outlineLevel="0" collapsed="false">
      <c r="A353" s="8" t="n">
        <v>351</v>
      </c>
      <c r="B353" s="9"/>
      <c r="C353" s="10"/>
      <c r="D353" s="10"/>
      <c r="E353" s="10"/>
      <c r="F353" s="10"/>
      <c r="G353" s="10"/>
      <c r="H353" s="10"/>
      <c r="I353" s="10"/>
      <c r="J353" s="10"/>
      <c r="K353" s="10"/>
      <c r="L353" s="10"/>
      <c r="M353" s="10"/>
      <c r="N353" s="10"/>
      <c r="O353" s="10"/>
      <c r="P353" s="9"/>
      <c r="Q353" s="9"/>
      <c r="R353" s="10"/>
      <c r="S353" s="10"/>
      <c r="T353" s="10"/>
      <c r="U353" s="9"/>
      <c r="V353" s="9"/>
      <c r="W353" s="9"/>
      <c r="X353" s="9"/>
      <c r="Y353" s="0" t="n">
        <f aca="false">IF(MOD(COUNTA(B353:N353),12)&lt;=2,TRUE(),FALSE())</f>
        <v>1</v>
      </c>
      <c r="Z353" s="0" t="n">
        <f aca="false">IF(K353=5,TRUE(),IF(G353=1,IF(K353=5,TRUE(),FALSE()),IF(K353&lt;G353,TRUE(),FALSE())))</f>
        <v>0</v>
      </c>
      <c r="AA353" s="0" t="n">
        <f aca="false">IF(J353=4,TRUE(),IF(J353=1,TRUE(),IF(J353=2,IF(G353&gt;=2,TRUE(),FALSE()),IF(J353=3,IF(G353&gt;=3,TRUE(),FALSE())))))</f>
        <v>0</v>
      </c>
      <c r="AB353" s="0" t="e">
        <f aca="false">IF(VALUE(RIGHT(F353,2))&gt;=1,IF(VALUE(RIGHT(F353,2))&lt;=12,TRUE(),FALSE()),FALSE())</f>
        <v>#VALUE!</v>
      </c>
      <c r="AC353" s="0" t="n">
        <f aca="false">IF(L353=8,IF(LEN(M353)&gt;=3,TRUE(),FALSE()),TRUE())</f>
        <v>1</v>
      </c>
      <c r="AD353" s="11" t="str">
        <f aca="false">IF(B353="","",IF(Y353=FALSE(),"请填写完整",IF(Z353=FALSE(),"请核实社会工作相关学历",IF(AA353=FALSE(),"请核实专业技术职务",IF(AB353=FALSE(),"请核对出生年月格式",IF(AC353=FALSE(),"请注明社会工作相关证书名称","通过"))))))</f>
        <v/>
      </c>
    </row>
    <row r="354" customFormat="false" ht="13.5" hidden="false" customHeight="true" outlineLevel="0" collapsed="false">
      <c r="A354" s="8" t="n">
        <v>352</v>
      </c>
      <c r="B354" s="9"/>
      <c r="C354" s="10"/>
      <c r="D354" s="10"/>
      <c r="E354" s="10"/>
      <c r="F354" s="10"/>
      <c r="G354" s="10"/>
      <c r="H354" s="10"/>
      <c r="I354" s="10"/>
      <c r="J354" s="10"/>
      <c r="K354" s="10"/>
      <c r="L354" s="10"/>
      <c r="M354" s="10"/>
      <c r="N354" s="10"/>
      <c r="O354" s="10"/>
      <c r="P354" s="9"/>
      <c r="Q354" s="9"/>
      <c r="R354" s="10"/>
      <c r="S354" s="10"/>
      <c r="T354" s="10"/>
      <c r="U354" s="9"/>
      <c r="V354" s="9"/>
      <c r="W354" s="9"/>
      <c r="X354" s="9"/>
      <c r="Y354" s="0" t="n">
        <f aca="false">IF(MOD(COUNTA(B354:N354),12)&lt;=2,TRUE(),FALSE())</f>
        <v>1</v>
      </c>
      <c r="Z354" s="0" t="n">
        <f aca="false">IF(K354=5,TRUE(),IF(G354=1,IF(K354=5,TRUE(),FALSE()),IF(K354&lt;G354,TRUE(),FALSE())))</f>
        <v>0</v>
      </c>
      <c r="AA354" s="0" t="n">
        <f aca="false">IF(J354=4,TRUE(),IF(J354=1,TRUE(),IF(J354=2,IF(G354&gt;=2,TRUE(),FALSE()),IF(J354=3,IF(G354&gt;=3,TRUE(),FALSE())))))</f>
        <v>0</v>
      </c>
      <c r="AB354" s="0" t="e">
        <f aca="false">IF(VALUE(RIGHT(F354,2))&gt;=1,IF(VALUE(RIGHT(F354,2))&lt;=12,TRUE(),FALSE()),FALSE())</f>
        <v>#VALUE!</v>
      </c>
      <c r="AC354" s="0" t="n">
        <f aca="false">IF(L354=8,IF(LEN(M354)&gt;=3,TRUE(),FALSE()),TRUE())</f>
        <v>1</v>
      </c>
      <c r="AD354" s="11" t="str">
        <f aca="false">IF(B354="","",IF(Y354=FALSE(),"请填写完整",IF(Z354=FALSE(),"请核实社会工作相关学历",IF(AA354=FALSE(),"请核实专业技术职务",IF(AB354=FALSE(),"请核对出生年月格式",IF(AC354=FALSE(),"请注明社会工作相关证书名称","通过"))))))</f>
        <v/>
      </c>
    </row>
    <row r="355" customFormat="false" ht="13.5" hidden="false" customHeight="true" outlineLevel="0" collapsed="false">
      <c r="A355" s="8" t="n">
        <v>353</v>
      </c>
      <c r="B355" s="9"/>
      <c r="C355" s="10"/>
      <c r="D355" s="10"/>
      <c r="E355" s="10"/>
      <c r="F355" s="10"/>
      <c r="G355" s="10"/>
      <c r="H355" s="10"/>
      <c r="I355" s="10"/>
      <c r="J355" s="10"/>
      <c r="K355" s="10"/>
      <c r="L355" s="10"/>
      <c r="M355" s="10"/>
      <c r="N355" s="10"/>
      <c r="O355" s="10"/>
      <c r="P355" s="9"/>
      <c r="Q355" s="9"/>
      <c r="R355" s="10"/>
      <c r="S355" s="10"/>
      <c r="T355" s="10"/>
      <c r="U355" s="9"/>
      <c r="V355" s="9"/>
      <c r="W355" s="9"/>
      <c r="X355" s="9"/>
      <c r="Y355" s="0" t="n">
        <f aca="false">IF(MOD(COUNTA(B355:N355),12)&lt;=2,TRUE(),FALSE())</f>
        <v>1</v>
      </c>
      <c r="Z355" s="0" t="n">
        <f aca="false">IF(K355=5,TRUE(),IF(G355=1,IF(K355=5,TRUE(),FALSE()),IF(K355&lt;G355,TRUE(),FALSE())))</f>
        <v>0</v>
      </c>
      <c r="AA355" s="0" t="n">
        <f aca="false">IF(J355=4,TRUE(),IF(J355=1,TRUE(),IF(J355=2,IF(G355&gt;=2,TRUE(),FALSE()),IF(J355=3,IF(G355&gt;=3,TRUE(),FALSE())))))</f>
        <v>0</v>
      </c>
      <c r="AB355" s="0" t="e">
        <f aca="false">IF(VALUE(RIGHT(F355,2))&gt;=1,IF(VALUE(RIGHT(F355,2))&lt;=12,TRUE(),FALSE()),FALSE())</f>
        <v>#VALUE!</v>
      </c>
      <c r="AC355" s="0" t="n">
        <f aca="false">IF(L355=8,IF(LEN(M355)&gt;=3,TRUE(),FALSE()),TRUE())</f>
        <v>1</v>
      </c>
      <c r="AD355" s="11" t="str">
        <f aca="false">IF(B355="","",IF(Y355=FALSE(),"请填写完整",IF(Z355=FALSE(),"请核实社会工作相关学历",IF(AA355=FALSE(),"请核实专业技术职务",IF(AB355=FALSE(),"请核对出生年月格式",IF(AC355=FALSE(),"请注明社会工作相关证书名称","通过"))))))</f>
        <v/>
      </c>
    </row>
    <row r="356" customFormat="false" ht="13.5" hidden="false" customHeight="true" outlineLevel="0" collapsed="false">
      <c r="A356" s="8" t="n">
        <v>354</v>
      </c>
      <c r="B356" s="9"/>
      <c r="C356" s="10"/>
      <c r="D356" s="10"/>
      <c r="E356" s="10"/>
      <c r="F356" s="10"/>
      <c r="G356" s="10"/>
      <c r="H356" s="10"/>
      <c r="I356" s="10"/>
      <c r="J356" s="10"/>
      <c r="K356" s="10"/>
      <c r="L356" s="10"/>
      <c r="M356" s="10"/>
      <c r="N356" s="10"/>
      <c r="O356" s="10"/>
      <c r="P356" s="9"/>
      <c r="Q356" s="9"/>
      <c r="R356" s="10"/>
      <c r="S356" s="10"/>
      <c r="T356" s="10"/>
      <c r="U356" s="9"/>
      <c r="V356" s="9"/>
      <c r="W356" s="9"/>
      <c r="X356" s="9"/>
      <c r="Y356" s="0" t="n">
        <f aca="false">IF(MOD(COUNTA(B356:N356),12)&lt;=2,TRUE(),FALSE())</f>
        <v>1</v>
      </c>
      <c r="Z356" s="0" t="n">
        <f aca="false">IF(K356=5,TRUE(),IF(G356=1,IF(K356=5,TRUE(),FALSE()),IF(K356&lt;G356,TRUE(),FALSE())))</f>
        <v>0</v>
      </c>
      <c r="AA356" s="0" t="n">
        <f aca="false">IF(J356=4,TRUE(),IF(J356=1,TRUE(),IF(J356=2,IF(G356&gt;=2,TRUE(),FALSE()),IF(J356=3,IF(G356&gt;=3,TRUE(),FALSE())))))</f>
        <v>0</v>
      </c>
      <c r="AB356" s="0" t="e">
        <f aca="false">IF(VALUE(RIGHT(F356,2))&gt;=1,IF(VALUE(RIGHT(F356,2))&lt;=12,TRUE(),FALSE()),FALSE())</f>
        <v>#VALUE!</v>
      </c>
      <c r="AC356" s="0" t="n">
        <f aca="false">IF(L356=8,IF(LEN(M356)&gt;=3,TRUE(),FALSE()),TRUE())</f>
        <v>1</v>
      </c>
      <c r="AD356" s="11" t="str">
        <f aca="false">IF(B356="","",IF(Y356=FALSE(),"请填写完整",IF(Z356=FALSE(),"请核实社会工作相关学历",IF(AA356=FALSE(),"请核实专业技术职务",IF(AB356=FALSE(),"请核对出生年月格式",IF(AC356=FALSE(),"请注明社会工作相关证书名称","通过"))))))</f>
        <v/>
      </c>
    </row>
    <row r="357" customFormat="false" ht="13.5" hidden="false" customHeight="true" outlineLevel="0" collapsed="false">
      <c r="A357" s="8" t="n">
        <v>355</v>
      </c>
      <c r="B357" s="9"/>
      <c r="C357" s="10"/>
      <c r="D357" s="10"/>
      <c r="E357" s="10"/>
      <c r="F357" s="10"/>
      <c r="G357" s="10"/>
      <c r="H357" s="10"/>
      <c r="I357" s="10"/>
      <c r="J357" s="10"/>
      <c r="K357" s="10"/>
      <c r="L357" s="10"/>
      <c r="M357" s="10"/>
      <c r="N357" s="10"/>
      <c r="O357" s="10"/>
      <c r="P357" s="9"/>
      <c r="Q357" s="9"/>
      <c r="R357" s="10"/>
      <c r="S357" s="10"/>
      <c r="T357" s="10"/>
      <c r="U357" s="9"/>
      <c r="V357" s="9"/>
      <c r="W357" s="9"/>
      <c r="X357" s="9"/>
      <c r="Y357" s="0" t="n">
        <f aca="false">IF(MOD(COUNTA(B357:N357),12)&lt;=2,TRUE(),FALSE())</f>
        <v>1</v>
      </c>
      <c r="Z357" s="0" t="n">
        <f aca="false">IF(K357=5,TRUE(),IF(G357=1,IF(K357=5,TRUE(),FALSE()),IF(K357&lt;G357,TRUE(),FALSE())))</f>
        <v>0</v>
      </c>
      <c r="AA357" s="0" t="n">
        <f aca="false">IF(J357=4,TRUE(),IF(J357=1,TRUE(),IF(J357=2,IF(G357&gt;=2,TRUE(),FALSE()),IF(J357=3,IF(G357&gt;=3,TRUE(),FALSE())))))</f>
        <v>0</v>
      </c>
      <c r="AB357" s="0" t="e">
        <f aca="false">IF(VALUE(RIGHT(F357,2))&gt;=1,IF(VALUE(RIGHT(F357,2))&lt;=12,TRUE(),FALSE()),FALSE())</f>
        <v>#VALUE!</v>
      </c>
      <c r="AC357" s="0" t="n">
        <f aca="false">IF(L357=8,IF(LEN(M357)&gt;=3,TRUE(),FALSE()),TRUE())</f>
        <v>1</v>
      </c>
      <c r="AD357" s="11" t="str">
        <f aca="false">IF(B357="","",IF(Y357=FALSE(),"请填写完整",IF(Z357=FALSE(),"请核实社会工作相关学历",IF(AA357=FALSE(),"请核实专业技术职务",IF(AB357=FALSE(),"请核对出生年月格式",IF(AC357=FALSE(),"请注明社会工作相关证书名称","通过"))))))</f>
        <v/>
      </c>
    </row>
    <row r="358" customFormat="false" ht="13.5" hidden="false" customHeight="true" outlineLevel="0" collapsed="false">
      <c r="A358" s="8" t="n">
        <v>356</v>
      </c>
      <c r="B358" s="9"/>
      <c r="C358" s="10"/>
      <c r="D358" s="10"/>
      <c r="E358" s="10"/>
      <c r="F358" s="10"/>
      <c r="G358" s="10"/>
      <c r="H358" s="10"/>
      <c r="I358" s="10"/>
      <c r="J358" s="10"/>
      <c r="K358" s="10"/>
      <c r="L358" s="10"/>
      <c r="M358" s="10"/>
      <c r="N358" s="10"/>
      <c r="O358" s="10"/>
      <c r="P358" s="9"/>
      <c r="Q358" s="9"/>
      <c r="R358" s="10"/>
      <c r="S358" s="10"/>
      <c r="T358" s="10"/>
      <c r="U358" s="9"/>
      <c r="V358" s="9"/>
      <c r="W358" s="9"/>
      <c r="X358" s="9"/>
      <c r="Y358" s="0" t="n">
        <f aca="false">IF(MOD(COUNTA(B358:N358),12)&lt;=2,TRUE(),FALSE())</f>
        <v>1</v>
      </c>
      <c r="Z358" s="0" t="n">
        <f aca="false">IF(K358=5,TRUE(),IF(G358=1,IF(K358=5,TRUE(),FALSE()),IF(K358&lt;G358,TRUE(),FALSE())))</f>
        <v>0</v>
      </c>
      <c r="AA358" s="0" t="n">
        <f aca="false">IF(J358=4,TRUE(),IF(J358=1,TRUE(),IF(J358=2,IF(G358&gt;=2,TRUE(),FALSE()),IF(J358=3,IF(G358&gt;=3,TRUE(),FALSE())))))</f>
        <v>0</v>
      </c>
      <c r="AB358" s="0" t="e">
        <f aca="false">IF(VALUE(RIGHT(F358,2))&gt;=1,IF(VALUE(RIGHT(F358,2))&lt;=12,TRUE(),FALSE()),FALSE())</f>
        <v>#VALUE!</v>
      </c>
      <c r="AC358" s="0" t="n">
        <f aca="false">IF(L358=8,IF(LEN(M358)&gt;=3,TRUE(),FALSE()),TRUE())</f>
        <v>1</v>
      </c>
      <c r="AD358" s="11" t="str">
        <f aca="false">IF(B358="","",IF(Y358=FALSE(),"请填写完整",IF(Z358=FALSE(),"请核实社会工作相关学历",IF(AA358=FALSE(),"请核实专业技术职务",IF(AB358=FALSE(),"请核对出生年月格式",IF(AC358=FALSE(),"请注明社会工作相关证书名称","通过"))))))</f>
        <v/>
      </c>
    </row>
    <row r="359" customFormat="false" ht="13.5" hidden="false" customHeight="true" outlineLevel="0" collapsed="false">
      <c r="A359" s="8" t="n">
        <v>357</v>
      </c>
      <c r="B359" s="9"/>
      <c r="C359" s="10"/>
      <c r="D359" s="10"/>
      <c r="E359" s="10"/>
      <c r="F359" s="10"/>
      <c r="G359" s="10"/>
      <c r="H359" s="10"/>
      <c r="I359" s="10"/>
      <c r="J359" s="10"/>
      <c r="K359" s="10"/>
      <c r="L359" s="10"/>
      <c r="M359" s="10"/>
      <c r="N359" s="10"/>
      <c r="O359" s="10"/>
      <c r="P359" s="9"/>
      <c r="Q359" s="9"/>
      <c r="R359" s="10"/>
      <c r="S359" s="10"/>
      <c r="T359" s="10"/>
      <c r="U359" s="9"/>
      <c r="V359" s="9"/>
      <c r="W359" s="9"/>
      <c r="X359" s="9"/>
      <c r="Y359" s="0" t="n">
        <f aca="false">IF(MOD(COUNTA(B359:N359),12)&lt;=2,TRUE(),FALSE())</f>
        <v>1</v>
      </c>
      <c r="Z359" s="0" t="n">
        <f aca="false">IF(K359=5,TRUE(),IF(G359=1,IF(K359=5,TRUE(),FALSE()),IF(K359&lt;G359,TRUE(),FALSE())))</f>
        <v>0</v>
      </c>
      <c r="AA359" s="0" t="n">
        <f aca="false">IF(J359=4,TRUE(),IF(J359=1,TRUE(),IF(J359=2,IF(G359&gt;=2,TRUE(),FALSE()),IF(J359=3,IF(G359&gt;=3,TRUE(),FALSE())))))</f>
        <v>0</v>
      </c>
      <c r="AB359" s="0" t="e">
        <f aca="false">IF(VALUE(RIGHT(F359,2))&gt;=1,IF(VALUE(RIGHT(F359,2))&lt;=12,TRUE(),FALSE()),FALSE())</f>
        <v>#VALUE!</v>
      </c>
      <c r="AC359" s="0" t="n">
        <f aca="false">IF(L359=8,IF(LEN(M359)&gt;=3,TRUE(),FALSE()),TRUE())</f>
        <v>1</v>
      </c>
      <c r="AD359" s="11" t="str">
        <f aca="false">IF(B359="","",IF(Y359=FALSE(),"请填写完整",IF(Z359=FALSE(),"请核实社会工作相关学历",IF(AA359=FALSE(),"请核实专业技术职务",IF(AB359=FALSE(),"请核对出生年月格式",IF(AC359=FALSE(),"请注明社会工作相关证书名称","通过"))))))</f>
        <v/>
      </c>
    </row>
    <row r="360" customFormat="false" ht="13.5" hidden="false" customHeight="true" outlineLevel="0" collapsed="false">
      <c r="A360" s="8" t="n">
        <v>358</v>
      </c>
      <c r="B360" s="9"/>
      <c r="C360" s="10"/>
      <c r="D360" s="10"/>
      <c r="E360" s="10"/>
      <c r="F360" s="10"/>
      <c r="G360" s="10"/>
      <c r="H360" s="10"/>
      <c r="I360" s="10"/>
      <c r="J360" s="10"/>
      <c r="K360" s="10"/>
      <c r="L360" s="10"/>
      <c r="M360" s="10"/>
      <c r="N360" s="10"/>
      <c r="O360" s="10"/>
      <c r="P360" s="9"/>
      <c r="Q360" s="9"/>
      <c r="R360" s="10"/>
      <c r="S360" s="10"/>
      <c r="T360" s="10"/>
      <c r="U360" s="9"/>
      <c r="V360" s="9"/>
      <c r="W360" s="9"/>
      <c r="X360" s="9"/>
      <c r="Y360" s="0" t="n">
        <f aca="false">IF(MOD(COUNTA(B360:N360),12)&lt;=2,TRUE(),FALSE())</f>
        <v>1</v>
      </c>
      <c r="Z360" s="0" t="n">
        <f aca="false">IF(K360=5,TRUE(),IF(G360=1,IF(K360=5,TRUE(),FALSE()),IF(K360&lt;G360,TRUE(),FALSE())))</f>
        <v>0</v>
      </c>
      <c r="AA360" s="0" t="n">
        <f aca="false">IF(J360=4,TRUE(),IF(J360=1,TRUE(),IF(J360=2,IF(G360&gt;=2,TRUE(),FALSE()),IF(J360=3,IF(G360&gt;=3,TRUE(),FALSE())))))</f>
        <v>0</v>
      </c>
      <c r="AB360" s="0" t="e">
        <f aca="false">IF(VALUE(RIGHT(F360,2))&gt;=1,IF(VALUE(RIGHT(F360,2))&lt;=12,TRUE(),FALSE()),FALSE())</f>
        <v>#VALUE!</v>
      </c>
      <c r="AC360" s="0" t="n">
        <f aca="false">IF(L360=8,IF(LEN(M360)&gt;=3,TRUE(),FALSE()),TRUE())</f>
        <v>1</v>
      </c>
      <c r="AD360" s="11" t="str">
        <f aca="false">IF(B360="","",IF(Y360=FALSE(),"请填写完整",IF(Z360=FALSE(),"请核实社会工作相关学历",IF(AA360=FALSE(),"请核实专业技术职务",IF(AB360=FALSE(),"请核对出生年月格式",IF(AC360=FALSE(),"请注明社会工作相关证书名称","通过"))))))</f>
        <v/>
      </c>
    </row>
    <row r="361" customFormat="false" ht="13.5" hidden="false" customHeight="true" outlineLevel="0" collapsed="false">
      <c r="A361" s="8" t="n">
        <v>359</v>
      </c>
      <c r="B361" s="9"/>
      <c r="C361" s="10"/>
      <c r="D361" s="10"/>
      <c r="E361" s="10"/>
      <c r="F361" s="10"/>
      <c r="G361" s="10"/>
      <c r="H361" s="10"/>
      <c r="I361" s="10"/>
      <c r="J361" s="10"/>
      <c r="K361" s="10"/>
      <c r="L361" s="10"/>
      <c r="M361" s="10"/>
      <c r="N361" s="10"/>
      <c r="O361" s="10"/>
      <c r="P361" s="9"/>
      <c r="Q361" s="9"/>
      <c r="R361" s="10"/>
      <c r="S361" s="10"/>
      <c r="T361" s="10"/>
      <c r="U361" s="9"/>
      <c r="V361" s="9"/>
      <c r="W361" s="9"/>
      <c r="X361" s="9"/>
      <c r="Y361" s="0" t="n">
        <f aca="false">IF(MOD(COUNTA(B361:N361),12)&lt;=2,TRUE(),FALSE())</f>
        <v>1</v>
      </c>
      <c r="Z361" s="0" t="n">
        <f aca="false">IF(K361=5,TRUE(),IF(G361=1,IF(K361=5,TRUE(),FALSE()),IF(K361&lt;G361,TRUE(),FALSE())))</f>
        <v>0</v>
      </c>
      <c r="AA361" s="0" t="n">
        <f aca="false">IF(J361=4,TRUE(),IF(J361=1,TRUE(),IF(J361=2,IF(G361&gt;=2,TRUE(),FALSE()),IF(J361=3,IF(G361&gt;=3,TRUE(),FALSE())))))</f>
        <v>0</v>
      </c>
      <c r="AB361" s="0" t="e">
        <f aca="false">IF(VALUE(RIGHT(F361,2))&gt;=1,IF(VALUE(RIGHT(F361,2))&lt;=12,TRUE(),FALSE()),FALSE())</f>
        <v>#VALUE!</v>
      </c>
      <c r="AC361" s="0" t="n">
        <f aca="false">IF(L361=8,IF(LEN(M361)&gt;=3,TRUE(),FALSE()),TRUE())</f>
        <v>1</v>
      </c>
      <c r="AD361" s="11" t="str">
        <f aca="false">IF(B361="","",IF(Y361=FALSE(),"请填写完整",IF(Z361=FALSE(),"请核实社会工作相关学历",IF(AA361=FALSE(),"请核实专业技术职务",IF(AB361=FALSE(),"请核对出生年月格式",IF(AC361=FALSE(),"请注明社会工作相关证书名称","通过"))))))</f>
        <v/>
      </c>
    </row>
    <row r="362" customFormat="false" ht="13.5" hidden="false" customHeight="true" outlineLevel="0" collapsed="false">
      <c r="A362" s="8" t="n">
        <v>360</v>
      </c>
      <c r="B362" s="9"/>
      <c r="C362" s="10"/>
      <c r="D362" s="10"/>
      <c r="E362" s="10"/>
      <c r="F362" s="10"/>
      <c r="G362" s="10"/>
      <c r="H362" s="10"/>
      <c r="I362" s="10"/>
      <c r="J362" s="10"/>
      <c r="K362" s="10"/>
      <c r="L362" s="10"/>
      <c r="M362" s="10"/>
      <c r="N362" s="10"/>
      <c r="O362" s="10"/>
      <c r="P362" s="9"/>
      <c r="Q362" s="9"/>
      <c r="R362" s="10"/>
      <c r="S362" s="10"/>
      <c r="T362" s="10"/>
      <c r="U362" s="9"/>
      <c r="V362" s="9"/>
      <c r="W362" s="9"/>
      <c r="X362" s="9"/>
      <c r="Y362" s="0" t="n">
        <f aca="false">IF(MOD(COUNTA(B362:N362),12)&lt;=2,TRUE(),FALSE())</f>
        <v>1</v>
      </c>
      <c r="Z362" s="0" t="n">
        <f aca="false">IF(K362=5,TRUE(),IF(G362=1,IF(K362=5,TRUE(),FALSE()),IF(K362&lt;G362,TRUE(),FALSE())))</f>
        <v>0</v>
      </c>
      <c r="AA362" s="0" t="n">
        <f aca="false">IF(J362=4,TRUE(),IF(J362=1,TRUE(),IF(J362=2,IF(G362&gt;=2,TRUE(),FALSE()),IF(J362=3,IF(G362&gt;=3,TRUE(),FALSE())))))</f>
        <v>0</v>
      </c>
      <c r="AB362" s="0" t="e">
        <f aca="false">IF(VALUE(RIGHT(F362,2))&gt;=1,IF(VALUE(RIGHT(F362,2))&lt;=12,TRUE(),FALSE()),FALSE())</f>
        <v>#VALUE!</v>
      </c>
      <c r="AC362" s="0" t="n">
        <f aca="false">IF(L362=8,IF(LEN(M362)&gt;=3,TRUE(),FALSE()),TRUE())</f>
        <v>1</v>
      </c>
      <c r="AD362" s="11" t="str">
        <f aca="false">IF(B362="","",IF(Y362=FALSE(),"请填写完整",IF(Z362=FALSE(),"请核实社会工作相关学历",IF(AA362=FALSE(),"请核实专业技术职务",IF(AB362=FALSE(),"请核对出生年月格式",IF(AC362=FALSE(),"请注明社会工作相关证书名称","通过"))))))</f>
        <v/>
      </c>
    </row>
    <row r="363" customFormat="false" ht="13.5" hidden="false" customHeight="true" outlineLevel="0" collapsed="false">
      <c r="A363" s="8" t="n">
        <v>361</v>
      </c>
      <c r="B363" s="9"/>
      <c r="C363" s="10"/>
      <c r="D363" s="10"/>
      <c r="E363" s="10"/>
      <c r="F363" s="10"/>
      <c r="G363" s="10"/>
      <c r="H363" s="10"/>
      <c r="I363" s="10"/>
      <c r="J363" s="10"/>
      <c r="K363" s="10"/>
      <c r="L363" s="10"/>
      <c r="M363" s="10"/>
      <c r="N363" s="10"/>
      <c r="O363" s="10"/>
      <c r="P363" s="9"/>
      <c r="Q363" s="9"/>
      <c r="R363" s="10"/>
      <c r="S363" s="10"/>
      <c r="T363" s="10"/>
      <c r="U363" s="9"/>
      <c r="V363" s="9"/>
      <c r="W363" s="9"/>
      <c r="X363" s="9"/>
      <c r="Y363" s="0" t="n">
        <f aca="false">IF(MOD(COUNTA(B363:N363),12)&lt;=2,TRUE(),FALSE())</f>
        <v>1</v>
      </c>
      <c r="Z363" s="0" t="n">
        <f aca="false">IF(K363=5,TRUE(),IF(G363=1,IF(K363=5,TRUE(),FALSE()),IF(K363&lt;G363,TRUE(),FALSE())))</f>
        <v>0</v>
      </c>
      <c r="AA363" s="0" t="n">
        <f aca="false">IF(J363=4,TRUE(),IF(J363=1,TRUE(),IF(J363=2,IF(G363&gt;=2,TRUE(),FALSE()),IF(J363=3,IF(G363&gt;=3,TRUE(),FALSE())))))</f>
        <v>0</v>
      </c>
      <c r="AB363" s="0" t="e">
        <f aca="false">IF(VALUE(RIGHT(F363,2))&gt;=1,IF(VALUE(RIGHT(F363,2))&lt;=12,TRUE(),FALSE()),FALSE())</f>
        <v>#VALUE!</v>
      </c>
      <c r="AC363" s="0" t="n">
        <f aca="false">IF(L363=8,IF(LEN(M363)&gt;=3,TRUE(),FALSE()),TRUE())</f>
        <v>1</v>
      </c>
      <c r="AD363" s="11" t="str">
        <f aca="false">IF(B363="","",IF(Y363=FALSE(),"请填写完整",IF(Z363=FALSE(),"请核实社会工作相关学历",IF(AA363=FALSE(),"请核实专业技术职务",IF(AB363=FALSE(),"请核对出生年月格式",IF(AC363=FALSE(),"请注明社会工作相关证书名称","通过"))))))</f>
        <v/>
      </c>
    </row>
    <row r="364" customFormat="false" ht="13.5" hidden="false" customHeight="true" outlineLevel="0" collapsed="false">
      <c r="A364" s="8" t="n">
        <v>362</v>
      </c>
      <c r="B364" s="9"/>
      <c r="C364" s="10"/>
      <c r="D364" s="10"/>
      <c r="E364" s="10"/>
      <c r="F364" s="10"/>
      <c r="G364" s="10"/>
      <c r="H364" s="10"/>
      <c r="I364" s="10"/>
      <c r="J364" s="10"/>
      <c r="K364" s="10"/>
      <c r="L364" s="10"/>
      <c r="M364" s="10"/>
      <c r="N364" s="10"/>
      <c r="O364" s="10"/>
      <c r="P364" s="9"/>
      <c r="Q364" s="9"/>
      <c r="R364" s="10"/>
      <c r="S364" s="10"/>
      <c r="T364" s="10"/>
      <c r="U364" s="9"/>
      <c r="V364" s="9"/>
      <c r="W364" s="9"/>
      <c r="X364" s="9"/>
      <c r="Y364" s="0" t="n">
        <f aca="false">IF(MOD(COUNTA(B364:N364),12)&lt;=2,TRUE(),FALSE())</f>
        <v>1</v>
      </c>
      <c r="Z364" s="0" t="n">
        <f aca="false">IF(K364=5,TRUE(),IF(G364=1,IF(K364=5,TRUE(),FALSE()),IF(K364&lt;G364,TRUE(),FALSE())))</f>
        <v>0</v>
      </c>
      <c r="AA364" s="0" t="n">
        <f aca="false">IF(J364=4,TRUE(),IF(J364=1,TRUE(),IF(J364=2,IF(G364&gt;=2,TRUE(),FALSE()),IF(J364=3,IF(G364&gt;=3,TRUE(),FALSE())))))</f>
        <v>0</v>
      </c>
      <c r="AB364" s="0" t="e">
        <f aca="false">IF(VALUE(RIGHT(F364,2))&gt;=1,IF(VALUE(RIGHT(F364,2))&lt;=12,TRUE(),FALSE()),FALSE())</f>
        <v>#VALUE!</v>
      </c>
      <c r="AC364" s="0" t="n">
        <f aca="false">IF(L364=8,IF(LEN(M364)&gt;=3,TRUE(),FALSE()),TRUE())</f>
        <v>1</v>
      </c>
      <c r="AD364" s="11" t="str">
        <f aca="false">IF(B364="","",IF(Y364=FALSE(),"请填写完整",IF(Z364=FALSE(),"请核实社会工作相关学历",IF(AA364=FALSE(),"请核实专业技术职务",IF(AB364=FALSE(),"请核对出生年月格式",IF(AC364=FALSE(),"请注明社会工作相关证书名称","通过"))))))</f>
        <v/>
      </c>
    </row>
    <row r="365" customFormat="false" ht="13.5" hidden="false" customHeight="true" outlineLevel="0" collapsed="false">
      <c r="A365" s="8" t="n">
        <v>363</v>
      </c>
      <c r="B365" s="9"/>
      <c r="C365" s="10"/>
      <c r="D365" s="10"/>
      <c r="E365" s="10"/>
      <c r="F365" s="10"/>
      <c r="G365" s="10"/>
      <c r="H365" s="10"/>
      <c r="I365" s="10"/>
      <c r="J365" s="10"/>
      <c r="K365" s="10"/>
      <c r="L365" s="10"/>
      <c r="M365" s="10"/>
      <c r="N365" s="10"/>
      <c r="O365" s="10"/>
      <c r="P365" s="9"/>
      <c r="Q365" s="9"/>
      <c r="R365" s="10"/>
      <c r="S365" s="10"/>
      <c r="T365" s="10"/>
      <c r="U365" s="9"/>
      <c r="V365" s="9"/>
      <c r="W365" s="9"/>
      <c r="X365" s="9"/>
      <c r="Y365" s="0" t="n">
        <f aca="false">IF(MOD(COUNTA(B365:N365),12)&lt;=2,TRUE(),FALSE())</f>
        <v>1</v>
      </c>
      <c r="Z365" s="0" t="n">
        <f aca="false">IF(K365=5,TRUE(),IF(G365=1,IF(K365=5,TRUE(),FALSE()),IF(K365&lt;G365,TRUE(),FALSE())))</f>
        <v>0</v>
      </c>
      <c r="AA365" s="0" t="n">
        <f aca="false">IF(J365=4,TRUE(),IF(J365=1,TRUE(),IF(J365=2,IF(G365&gt;=2,TRUE(),FALSE()),IF(J365=3,IF(G365&gt;=3,TRUE(),FALSE())))))</f>
        <v>0</v>
      </c>
      <c r="AB365" s="0" t="e">
        <f aca="false">IF(VALUE(RIGHT(F365,2))&gt;=1,IF(VALUE(RIGHT(F365,2))&lt;=12,TRUE(),FALSE()),FALSE())</f>
        <v>#VALUE!</v>
      </c>
      <c r="AC365" s="0" t="n">
        <f aca="false">IF(L365=8,IF(LEN(M365)&gt;=3,TRUE(),FALSE()),TRUE())</f>
        <v>1</v>
      </c>
      <c r="AD365" s="11" t="str">
        <f aca="false">IF(B365="","",IF(Y365=FALSE(),"请填写完整",IF(Z365=FALSE(),"请核实社会工作相关学历",IF(AA365=FALSE(),"请核实专业技术职务",IF(AB365=FALSE(),"请核对出生年月格式",IF(AC365=FALSE(),"请注明社会工作相关证书名称","通过"))))))</f>
        <v/>
      </c>
    </row>
    <row r="366" customFormat="false" ht="13.5" hidden="false" customHeight="true" outlineLevel="0" collapsed="false">
      <c r="A366" s="8" t="n">
        <v>364</v>
      </c>
      <c r="B366" s="9"/>
      <c r="C366" s="10"/>
      <c r="D366" s="10"/>
      <c r="E366" s="10"/>
      <c r="F366" s="10"/>
      <c r="G366" s="10"/>
      <c r="H366" s="10"/>
      <c r="I366" s="10"/>
      <c r="J366" s="10"/>
      <c r="K366" s="10"/>
      <c r="L366" s="10"/>
      <c r="M366" s="10"/>
      <c r="N366" s="10"/>
      <c r="O366" s="10"/>
      <c r="P366" s="9"/>
      <c r="Q366" s="9"/>
      <c r="R366" s="10"/>
      <c r="S366" s="10"/>
      <c r="T366" s="10"/>
      <c r="U366" s="9"/>
      <c r="V366" s="9"/>
      <c r="W366" s="9"/>
      <c r="X366" s="9"/>
      <c r="Y366" s="0" t="n">
        <f aca="false">IF(MOD(COUNTA(B366:N366),12)&lt;=2,TRUE(),FALSE())</f>
        <v>1</v>
      </c>
      <c r="Z366" s="0" t="n">
        <f aca="false">IF(K366=5,TRUE(),IF(G366=1,IF(K366=5,TRUE(),FALSE()),IF(K366&lt;G366,TRUE(),FALSE())))</f>
        <v>0</v>
      </c>
      <c r="AA366" s="0" t="n">
        <f aca="false">IF(J366=4,TRUE(),IF(J366=1,TRUE(),IF(J366=2,IF(G366&gt;=2,TRUE(),FALSE()),IF(J366=3,IF(G366&gt;=3,TRUE(),FALSE())))))</f>
        <v>0</v>
      </c>
      <c r="AB366" s="0" t="e">
        <f aca="false">IF(VALUE(RIGHT(F366,2))&gt;=1,IF(VALUE(RIGHT(F366,2))&lt;=12,TRUE(),FALSE()),FALSE())</f>
        <v>#VALUE!</v>
      </c>
      <c r="AC366" s="0" t="n">
        <f aca="false">IF(L366=8,IF(LEN(M366)&gt;=3,TRUE(),FALSE()),TRUE())</f>
        <v>1</v>
      </c>
      <c r="AD366" s="11" t="str">
        <f aca="false">IF(B366="","",IF(Y366=FALSE(),"请填写完整",IF(Z366=FALSE(),"请核实社会工作相关学历",IF(AA366=FALSE(),"请核实专业技术职务",IF(AB366=FALSE(),"请核对出生年月格式",IF(AC366=FALSE(),"请注明社会工作相关证书名称","通过"))))))</f>
        <v/>
      </c>
    </row>
    <row r="367" customFormat="false" ht="13.5" hidden="false" customHeight="true" outlineLevel="0" collapsed="false">
      <c r="A367" s="8" t="n">
        <v>365</v>
      </c>
      <c r="B367" s="9"/>
      <c r="C367" s="10"/>
      <c r="D367" s="10"/>
      <c r="E367" s="10"/>
      <c r="F367" s="10"/>
      <c r="G367" s="10"/>
      <c r="H367" s="10"/>
      <c r="I367" s="10"/>
      <c r="J367" s="10"/>
      <c r="K367" s="10"/>
      <c r="L367" s="10"/>
      <c r="M367" s="10"/>
      <c r="N367" s="10"/>
      <c r="O367" s="10"/>
      <c r="P367" s="9"/>
      <c r="Q367" s="9"/>
      <c r="R367" s="10"/>
      <c r="S367" s="10"/>
      <c r="T367" s="10"/>
      <c r="U367" s="9"/>
      <c r="V367" s="9"/>
      <c r="W367" s="9"/>
      <c r="X367" s="9"/>
      <c r="Y367" s="0" t="n">
        <f aca="false">IF(MOD(COUNTA(B367:N367),12)&lt;=2,TRUE(),FALSE())</f>
        <v>1</v>
      </c>
      <c r="Z367" s="0" t="n">
        <f aca="false">IF(K367=5,TRUE(),IF(G367=1,IF(K367=5,TRUE(),FALSE()),IF(K367&lt;G367,TRUE(),FALSE())))</f>
        <v>0</v>
      </c>
      <c r="AA367" s="0" t="n">
        <f aca="false">IF(J367=4,TRUE(),IF(J367=1,TRUE(),IF(J367=2,IF(G367&gt;=2,TRUE(),FALSE()),IF(J367=3,IF(G367&gt;=3,TRUE(),FALSE())))))</f>
        <v>0</v>
      </c>
      <c r="AB367" s="0" t="e">
        <f aca="false">IF(VALUE(RIGHT(F367,2))&gt;=1,IF(VALUE(RIGHT(F367,2))&lt;=12,TRUE(),FALSE()),FALSE())</f>
        <v>#VALUE!</v>
      </c>
      <c r="AC367" s="0" t="n">
        <f aca="false">IF(L367=8,IF(LEN(M367)&gt;=3,TRUE(),FALSE()),TRUE())</f>
        <v>1</v>
      </c>
      <c r="AD367" s="11" t="str">
        <f aca="false">IF(B367="","",IF(Y367=FALSE(),"请填写完整",IF(Z367=FALSE(),"请核实社会工作相关学历",IF(AA367=FALSE(),"请核实专业技术职务",IF(AB367=FALSE(),"请核对出生年月格式",IF(AC367=FALSE(),"请注明社会工作相关证书名称","通过"))))))</f>
        <v/>
      </c>
    </row>
    <row r="368" customFormat="false" ht="13.5" hidden="false" customHeight="true" outlineLevel="0" collapsed="false">
      <c r="A368" s="8" t="n">
        <v>366</v>
      </c>
      <c r="B368" s="9"/>
      <c r="C368" s="10"/>
      <c r="D368" s="10"/>
      <c r="E368" s="10"/>
      <c r="F368" s="10"/>
      <c r="G368" s="10"/>
      <c r="H368" s="10"/>
      <c r="I368" s="10"/>
      <c r="J368" s="10"/>
      <c r="K368" s="10"/>
      <c r="L368" s="10"/>
      <c r="M368" s="10"/>
      <c r="N368" s="10"/>
      <c r="O368" s="10"/>
      <c r="P368" s="9"/>
      <c r="Q368" s="9"/>
      <c r="R368" s="10"/>
      <c r="S368" s="10"/>
      <c r="T368" s="10"/>
      <c r="U368" s="9"/>
      <c r="V368" s="9"/>
      <c r="W368" s="9"/>
      <c r="X368" s="9"/>
      <c r="Y368" s="0" t="n">
        <f aca="false">IF(MOD(COUNTA(B368:N368),12)&lt;=2,TRUE(),FALSE())</f>
        <v>1</v>
      </c>
      <c r="Z368" s="0" t="n">
        <f aca="false">IF(K368=5,TRUE(),IF(G368=1,IF(K368=5,TRUE(),FALSE()),IF(K368&lt;G368,TRUE(),FALSE())))</f>
        <v>0</v>
      </c>
      <c r="AA368" s="0" t="n">
        <f aca="false">IF(J368=4,TRUE(),IF(J368=1,TRUE(),IF(J368=2,IF(G368&gt;=2,TRUE(),FALSE()),IF(J368=3,IF(G368&gt;=3,TRUE(),FALSE())))))</f>
        <v>0</v>
      </c>
      <c r="AB368" s="0" t="e">
        <f aca="false">IF(VALUE(RIGHT(F368,2))&gt;=1,IF(VALUE(RIGHT(F368,2))&lt;=12,TRUE(),FALSE()),FALSE())</f>
        <v>#VALUE!</v>
      </c>
      <c r="AC368" s="0" t="n">
        <f aca="false">IF(L368=8,IF(LEN(M368)&gt;=3,TRUE(),FALSE()),TRUE())</f>
        <v>1</v>
      </c>
      <c r="AD368" s="11" t="str">
        <f aca="false">IF(B368="","",IF(Y368=FALSE(),"请填写完整",IF(Z368=FALSE(),"请核实社会工作相关学历",IF(AA368=FALSE(),"请核实专业技术职务",IF(AB368=FALSE(),"请核对出生年月格式",IF(AC368=FALSE(),"请注明社会工作相关证书名称","通过"))))))</f>
        <v/>
      </c>
    </row>
    <row r="369" customFormat="false" ht="13.5" hidden="false" customHeight="true" outlineLevel="0" collapsed="false">
      <c r="A369" s="8" t="n">
        <v>367</v>
      </c>
      <c r="B369" s="9"/>
      <c r="C369" s="10"/>
      <c r="D369" s="10"/>
      <c r="E369" s="10"/>
      <c r="F369" s="10"/>
      <c r="G369" s="10"/>
      <c r="H369" s="10"/>
      <c r="I369" s="10"/>
      <c r="J369" s="10"/>
      <c r="K369" s="10"/>
      <c r="L369" s="10"/>
      <c r="M369" s="10"/>
      <c r="N369" s="10"/>
      <c r="O369" s="10"/>
      <c r="P369" s="9"/>
      <c r="Q369" s="9"/>
      <c r="R369" s="10"/>
      <c r="S369" s="10"/>
      <c r="T369" s="10"/>
      <c r="U369" s="9"/>
      <c r="V369" s="9"/>
      <c r="W369" s="9"/>
      <c r="X369" s="9"/>
      <c r="Y369" s="0" t="n">
        <f aca="false">IF(MOD(COUNTA(B369:N369),12)&lt;=2,TRUE(),FALSE())</f>
        <v>1</v>
      </c>
      <c r="Z369" s="0" t="n">
        <f aca="false">IF(K369=5,TRUE(),IF(G369=1,IF(K369=5,TRUE(),FALSE()),IF(K369&lt;G369,TRUE(),FALSE())))</f>
        <v>0</v>
      </c>
      <c r="AA369" s="0" t="n">
        <f aca="false">IF(J369=4,TRUE(),IF(J369=1,TRUE(),IF(J369=2,IF(G369&gt;=2,TRUE(),FALSE()),IF(J369=3,IF(G369&gt;=3,TRUE(),FALSE())))))</f>
        <v>0</v>
      </c>
      <c r="AB369" s="0" t="e">
        <f aca="false">IF(VALUE(RIGHT(F369,2))&gt;=1,IF(VALUE(RIGHT(F369,2))&lt;=12,TRUE(),FALSE()),FALSE())</f>
        <v>#VALUE!</v>
      </c>
      <c r="AC369" s="0" t="n">
        <f aca="false">IF(L369=8,IF(LEN(M369)&gt;=3,TRUE(),FALSE()),TRUE())</f>
        <v>1</v>
      </c>
      <c r="AD369" s="11" t="str">
        <f aca="false">IF(B369="","",IF(Y369=FALSE(),"请填写完整",IF(Z369=FALSE(),"请核实社会工作相关学历",IF(AA369=FALSE(),"请核实专业技术职务",IF(AB369=FALSE(),"请核对出生年月格式",IF(AC369=FALSE(),"请注明社会工作相关证书名称","通过"))))))</f>
        <v/>
      </c>
    </row>
    <row r="370" customFormat="false" ht="13.5" hidden="false" customHeight="true" outlineLevel="0" collapsed="false">
      <c r="A370" s="8" t="n">
        <v>368</v>
      </c>
      <c r="B370" s="9"/>
      <c r="C370" s="10"/>
      <c r="D370" s="10"/>
      <c r="E370" s="10"/>
      <c r="F370" s="10"/>
      <c r="G370" s="10"/>
      <c r="H370" s="10"/>
      <c r="I370" s="10"/>
      <c r="J370" s="10"/>
      <c r="K370" s="10"/>
      <c r="L370" s="10"/>
      <c r="M370" s="10"/>
      <c r="N370" s="10"/>
      <c r="O370" s="10"/>
      <c r="P370" s="9"/>
      <c r="Q370" s="9"/>
      <c r="R370" s="10"/>
      <c r="S370" s="10"/>
      <c r="T370" s="10"/>
      <c r="U370" s="9"/>
      <c r="V370" s="9"/>
      <c r="W370" s="9"/>
      <c r="X370" s="9"/>
      <c r="Y370" s="0" t="n">
        <f aca="false">IF(MOD(COUNTA(B370:N370),12)&lt;=2,TRUE(),FALSE())</f>
        <v>1</v>
      </c>
      <c r="Z370" s="0" t="n">
        <f aca="false">IF(K370=5,TRUE(),IF(G370=1,IF(K370=5,TRUE(),FALSE()),IF(K370&lt;G370,TRUE(),FALSE())))</f>
        <v>0</v>
      </c>
      <c r="AA370" s="0" t="n">
        <f aca="false">IF(J370=4,TRUE(),IF(J370=1,TRUE(),IF(J370=2,IF(G370&gt;=2,TRUE(),FALSE()),IF(J370=3,IF(G370&gt;=3,TRUE(),FALSE())))))</f>
        <v>0</v>
      </c>
      <c r="AB370" s="0" t="e">
        <f aca="false">IF(VALUE(RIGHT(F370,2))&gt;=1,IF(VALUE(RIGHT(F370,2))&lt;=12,TRUE(),FALSE()),FALSE())</f>
        <v>#VALUE!</v>
      </c>
      <c r="AC370" s="0" t="n">
        <f aca="false">IF(L370=8,IF(LEN(M370)&gt;=3,TRUE(),FALSE()),TRUE())</f>
        <v>1</v>
      </c>
      <c r="AD370" s="11" t="str">
        <f aca="false">IF(B370="","",IF(Y370=FALSE(),"请填写完整",IF(Z370=FALSE(),"请核实社会工作相关学历",IF(AA370=FALSE(),"请核实专业技术职务",IF(AB370=FALSE(),"请核对出生年月格式",IF(AC370=FALSE(),"请注明社会工作相关证书名称","通过"))))))</f>
        <v/>
      </c>
    </row>
    <row r="371" customFormat="false" ht="13.5" hidden="false" customHeight="true" outlineLevel="0" collapsed="false">
      <c r="A371" s="8" t="n">
        <v>369</v>
      </c>
      <c r="B371" s="9"/>
      <c r="C371" s="10"/>
      <c r="D371" s="10"/>
      <c r="E371" s="10"/>
      <c r="F371" s="10"/>
      <c r="G371" s="10"/>
      <c r="H371" s="10"/>
      <c r="I371" s="10"/>
      <c r="J371" s="10"/>
      <c r="K371" s="10"/>
      <c r="L371" s="10"/>
      <c r="M371" s="10"/>
      <c r="N371" s="10"/>
      <c r="O371" s="10"/>
      <c r="P371" s="9"/>
      <c r="Q371" s="9"/>
      <c r="R371" s="10"/>
      <c r="S371" s="10"/>
      <c r="T371" s="10"/>
      <c r="U371" s="9"/>
      <c r="V371" s="9"/>
      <c r="W371" s="9"/>
      <c r="X371" s="9"/>
      <c r="Y371" s="0" t="n">
        <f aca="false">IF(MOD(COUNTA(B371:N371),12)&lt;=2,TRUE(),FALSE())</f>
        <v>1</v>
      </c>
      <c r="Z371" s="0" t="n">
        <f aca="false">IF(K371=5,TRUE(),IF(G371=1,IF(K371=5,TRUE(),FALSE()),IF(K371&lt;G371,TRUE(),FALSE())))</f>
        <v>0</v>
      </c>
      <c r="AA371" s="0" t="n">
        <f aca="false">IF(J371=4,TRUE(),IF(J371=1,TRUE(),IF(J371=2,IF(G371&gt;=2,TRUE(),FALSE()),IF(J371=3,IF(G371&gt;=3,TRUE(),FALSE())))))</f>
        <v>0</v>
      </c>
      <c r="AB371" s="0" t="e">
        <f aca="false">IF(VALUE(RIGHT(F371,2))&gt;=1,IF(VALUE(RIGHT(F371,2))&lt;=12,TRUE(),FALSE()),FALSE())</f>
        <v>#VALUE!</v>
      </c>
      <c r="AC371" s="0" t="n">
        <f aca="false">IF(L371=8,IF(LEN(M371)&gt;=3,TRUE(),FALSE()),TRUE())</f>
        <v>1</v>
      </c>
      <c r="AD371" s="11" t="str">
        <f aca="false">IF(B371="","",IF(Y371=FALSE(),"请填写完整",IF(Z371=FALSE(),"请核实社会工作相关学历",IF(AA371=FALSE(),"请核实专业技术职务",IF(AB371=FALSE(),"请核对出生年月格式",IF(AC371=FALSE(),"请注明社会工作相关证书名称","通过"))))))</f>
        <v/>
      </c>
    </row>
    <row r="372" customFormat="false" ht="13.5" hidden="false" customHeight="true" outlineLevel="0" collapsed="false">
      <c r="A372" s="8" t="n">
        <v>370</v>
      </c>
      <c r="B372" s="9"/>
      <c r="C372" s="10"/>
      <c r="D372" s="10"/>
      <c r="E372" s="10"/>
      <c r="F372" s="10"/>
      <c r="G372" s="10"/>
      <c r="H372" s="10"/>
      <c r="I372" s="10"/>
      <c r="J372" s="10"/>
      <c r="K372" s="10"/>
      <c r="L372" s="10"/>
      <c r="M372" s="10"/>
      <c r="N372" s="10"/>
      <c r="O372" s="10"/>
      <c r="P372" s="9"/>
      <c r="Q372" s="9"/>
      <c r="R372" s="10"/>
      <c r="S372" s="10"/>
      <c r="T372" s="10"/>
      <c r="U372" s="9"/>
      <c r="V372" s="9"/>
      <c r="W372" s="9"/>
      <c r="X372" s="9"/>
      <c r="Y372" s="0" t="n">
        <f aca="false">IF(MOD(COUNTA(B372:N372),12)&lt;=2,TRUE(),FALSE())</f>
        <v>1</v>
      </c>
      <c r="Z372" s="0" t="n">
        <f aca="false">IF(K372=5,TRUE(),IF(G372=1,IF(K372=5,TRUE(),FALSE()),IF(K372&lt;G372,TRUE(),FALSE())))</f>
        <v>0</v>
      </c>
      <c r="AA372" s="0" t="n">
        <f aca="false">IF(J372=4,TRUE(),IF(J372=1,TRUE(),IF(J372=2,IF(G372&gt;=2,TRUE(),FALSE()),IF(J372=3,IF(G372&gt;=3,TRUE(),FALSE())))))</f>
        <v>0</v>
      </c>
      <c r="AB372" s="0" t="e">
        <f aca="false">IF(VALUE(RIGHT(F372,2))&gt;=1,IF(VALUE(RIGHT(F372,2))&lt;=12,TRUE(),FALSE()),FALSE())</f>
        <v>#VALUE!</v>
      </c>
      <c r="AC372" s="0" t="n">
        <f aca="false">IF(L372=8,IF(LEN(M372)&gt;=3,TRUE(),FALSE()),TRUE())</f>
        <v>1</v>
      </c>
      <c r="AD372" s="11" t="str">
        <f aca="false">IF(B372="","",IF(Y372=FALSE(),"请填写完整",IF(Z372=FALSE(),"请核实社会工作相关学历",IF(AA372=FALSE(),"请核实专业技术职务",IF(AB372=FALSE(),"请核对出生年月格式",IF(AC372=FALSE(),"请注明社会工作相关证书名称","通过"))))))</f>
        <v/>
      </c>
    </row>
    <row r="373" customFormat="false" ht="13.5" hidden="false" customHeight="true" outlineLevel="0" collapsed="false">
      <c r="A373" s="8" t="n">
        <v>371</v>
      </c>
      <c r="B373" s="9"/>
      <c r="C373" s="10"/>
      <c r="D373" s="10"/>
      <c r="E373" s="10"/>
      <c r="F373" s="10"/>
      <c r="G373" s="10"/>
      <c r="H373" s="10"/>
      <c r="I373" s="10"/>
      <c r="J373" s="10"/>
      <c r="K373" s="10"/>
      <c r="L373" s="10"/>
      <c r="M373" s="10"/>
      <c r="N373" s="10"/>
      <c r="O373" s="10"/>
      <c r="P373" s="9"/>
      <c r="Q373" s="9"/>
      <c r="R373" s="10"/>
      <c r="S373" s="10"/>
      <c r="T373" s="10"/>
      <c r="U373" s="9"/>
      <c r="V373" s="9"/>
      <c r="W373" s="9"/>
      <c r="X373" s="9"/>
      <c r="Y373" s="0" t="n">
        <f aca="false">IF(MOD(COUNTA(B373:N373),12)&lt;=2,TRUE(),FALSE())</f>
        <v>1</v>
      </c>
      <c r="Z373" s="0" t="n">
        <f aca="false">IF(K373=5,TRUE(),IF(G373=1,IF(K373=5,TRUE(),FALSE()),IF(K373&lt;G373,TRUE(),FALSE())))</f>
        <v>0</v>
      </c>
      <c r="AA373" s="0" t="n">
        <f aca="false">IF(J373=4,TRUE(),IF(J373=1,TRUE(),IF(J373=2,IF(G373&gt;=2,TRUE(),FALSE()),IF(J373=3,IF(G373&gt;=3,TRUE(),FALSE())))))</f>
        <v>0</v>
      </c>
      <c r="AB373" s="0" t="e">
        <f aca="false">IF(VALUE(RIGHT(F373,2))&gt;=1,IF(VALUE(RIGHT(F373,2))&lt;=12,TRUE(),FALSE()),FALSE())</f>
        <v>#VALUE!</v>
      </c>
      <c r="AC373" s="0" t="n">
        <f aca="false">IF(L373=8,IF(LEN(M373)&gt;=3,TRUE(),FALSE()),TRUE())</f>
        <v>1</v>
      </c>
      <c r="AD373" s="11" t="str">
        <f aca="false">IF(B373="","",IF(Y373=FALSE(),"请填写完整",IF(Z373=FALSE(),"请核实社会工作相关学历",IF(AA373=FALSE(),"请核实专业技术职务",IF(AB373=FALSE(),"请核对出生年月格式",IF(AC373=FALSE(),"请注明社会工作相关证书名称","通过"))))))</f>
        <v/>
      </c>
    </row>
    <row r="374" customFormat="false" ht="13.5" hidden="false" customHeight="true" outlineLevel="0" collapsed="false">
      <c r="A374" s="8" t="n">
        <v>372</v>
      </c>
      <c r="B374" s="9"/>
      <c r="C374" s="10"/>
      <c r="D374" s="10"/>
      <c r="E374" s="10"/>
      <c r="F374" s="10"/>
      <c r="G374" s="10"/>
      <c r="H374" s="10"/>
      <c r="I374" s="10"/>
      <c r="J374" s="10"/>
      <c r="K374" s="10"/>
      <c r="L374" s="10"/>
      <c r="M374" s="10"/>
      <c r="N374" s="10"/>
      <c r="O374" s="10"/>
      <c r="P374" s="9"/>
      <c r="Q374" s="9"/>
      <c r="R374" s="10"/>
      <c r="S374" s="10"/>
      <c r="T374" s="10"/>
      <c r="U374" s="9"/>
      <c r="V374" s="9"/>
      <c r="W374" s="9"/>
      <c r="X374" s="9"/>
      <c r="Y374" s="0" t="n">
        <f aca="false">IF(MOD(COUNTA(B374:N374),12)&lt;=2,TRUE(),FALSE())</f>
        <v>1</v>
      </c>
      <c r="Z374" s="0" t="n">
        <f aca="false">IF(K374=5,TRUE(),IF(G374=1,IF(K374=5,TRUE(),FALSE()),IF(K374&lt;G374,TRUE(),FALSE())))</f>
        <v>0</v>
      </c>
      <c r="AA374" s="0" t="n">
        <f aca="false">IF(J374=4,TRUE(),IF(J374=1,TRUE(),IF(J374=2,IF(G374&gt;=2,TRUE(),FALSE()),IF(J374=3,IF(G374&gt;=3,TRUE(),FALSE())))))</f>
        <v>0</v>
      </c>
      <c r="AB374" s="0" t="e">
        <f aca="false">IF(VALUE(RIGHT(F374,2))&gt;=1,IF(VALUE(RIGHT(F374,2))&lt;=12,TRUE(),FALSE()),FALSE())</f>
        <v>#VALUE!</v>
      </c>
      <c r="AC374" s="0" t="n">
        <f aca="false">IF(L374=8,IF(LEN(M374)&gt;=3,TRUE(),FALSE()),TRUE())</f>
        <v>1</v>
      </c>
      <c r="AD374" s="11" t="str">
        <f aca="false">IF(B374="","",IF(Y374=FALSE(),"请填写完整",IF(Z374=FALSE(),"请核实社会工作相关学历",IF(AA374=FALSE(),"请核实专业技术职务",IF(AB374=FALSE(),"请核对出生年月格式",IF(AC374=FALSE(),"请注明社会工作相关证书名称","通过"))))))</f>
        <v/>
      </c>
    </row>
    <row r="375" customFormat="false" ht="13.5" hidden="false" customHeight="true" outlineLevel="0" collapsed="false">
      <c r="A375" s="8" t="n">
        <v>373</v>
      </c>
      <c r="B375" s="9"/>
      <c r="C375" s="10"/>
      <c r="D375" s="10"/>
      <c r="E375" s="10"/>
      <c r="F375" s="10"/>
      <c r="G375" s="10"/>
      <c r="H375" s="10"/>
      <c r="I375" s="10"/>
      <c r="J375" s="10"/>
      <c r="K375" s="10"/>
      <c r="L375" s="10"/>
      <c r="M375" s="10"/>
      <c r="N375" s="10"/>
      <c r="O375" s="10"/>
      <c r="P375" s="9"/>
      <c r="Q375" s="9"/>
      <c r="R375" s="10"/>
      <c r="S375" s="10"/>
      <c r="T375" s="10"/>
      <c r="U375" s="9"/>
      <c r="V375" s="9"/>
      <c r="W375" s="9"/>
      <c r="X375" s="9"/>
      <c r="Y375" s="0" t="n">
        <f aca="false">IF(MOD(COUNTA(B375:N375),12)&lt;=2,TRUE(),FALSE())</f>
        <v>1</v>
      </c>
      <c r="Z375" s="0" t="n">
        <f aca="false">IF(K375=5,TRUE(),IF(G375=1,IF(K375=5,TRUE(),FALSE()),IF(K375&lt;G375,TRUE(),FALSE())))</f>
        <v>0</v>
      </c>
      <c r="AA375" s="0" t="n">
        <f aca="false">IF(J375=4,TRUE(),IF(J375=1,TRUE(),IF(J375=2,IF(G375&gt;=2,TRUE(),FALSE()),IF(J375=3,IF(G375&gt;=3,TRUE(),FALSE())))))</f>
        <v>0</v>
      </c>
      <c r="AB375" s="0" t="e">
        <f aca="false">IF(VALUE(RIGHT(F375,2))&gt;=1,IF(VALUE(RIGHT(F375,2))&lt;=12,TRUE(),FALSE()),FALSE())</f>
        <v>#VALUE!</v>
      </c>
      <c r="AC375" s="0" t="n">
        <f aca="false">IF(L375=8,IF(LEN(M375)&gt;=3,TRUE(),FALSE()),TRUE())</f>
        <v>1</v>
      </c>
      <c r="AD375" s="11" t="str">
        <f aca="false">IF(B375="","",IF(Y375=FALSE(),"请填写完整",IF(Z375=FALSE(),"请核实社会工作相关学历",IF(AA375=FALSE(),"请核实专业技术职务",IF(AB375=FALSE(),"请核对出生年月格式",IF(AC375=FALSE(),"请注明社会工作相关证书名称","通过"))))))</f>
        <v/>
      </c>
    </row>
    <row r="376" customFormat="false" ht="13.5" hidden="false" customHeight="true" outlineLevel="0" collapsed="false">
      <c r="A376" s="8" t="n">
        <v>374</v>
      </c>
      <c r="B376" s="9"/>
      <c r="C376" s="10"/>
      <c r="D376" s="10"/>
      <c r="E376" s="10"/>
      <c r="F376" s="10"/>
      <c r="G376" s="10"/>
      <c r="H376" s="10"/>
      <c r="I376" s="10"/>
      <c r="J376" s="10"/>
      <c r="K376" s="10"/>
      <c r="L376" s="10"/>
      <c r="M376" s="10"/>
      <c r="N376" s="10"/>
      <c r="O376" s="10"/>
      <c r="P376" s="9"/>
      <c r="Q376" s="9"/>
      <c r="R376" s="10"/>
      <c r="S376" s="10"/>
      <c r="T376" s="10"/>
      <c r="U376" s="9"/>
      <c r="V376" s="9"/>
      <c r="W376" s="9"/>
      <c r="X376" s="9"/>
      <c r="Y376" s="0" t="n">
        <f aca="false">IF(MOD(COUNTA(B376:N376),12)&lt;=2,TRUE(),FALSE())</f>
        <v>1</v>
      </c>
      <c r="Z376" s="0" t="n">
        <f aca="false">IF(K376=5,TRUE(),IF(G376=1,IF(K376=5,TRUE(),FALSE()),IF(K376&lt;G376,TRUE(),FALSE())))</f>
        <v>0</v>
      </c>
      <c r="AA376" s="0" t="n">
        <f aca="false">IF(J376=4,TRUE(),IF(J376=1,TRUE(),IF(J376=2,IF(G376&gt;=2,TRUE(),FALSE()),IF(J376=3,IF(G376&gt;=3,TRUE(),FALSE())))))</f>
        <v>0</v>
      </c>
      <c r="AB376" s="0" t="e">
        <f aca="false">IF(VALUE(RIGHT(F376,2))&gt;=1,IF(VALUE(RIGHT(F376,2))&lt;=12,TRUE(),FALSE()),FALSE())</f>
        <v>#VALUE!</v>
      </c>
      <c r="AC376" s="0" t="n">
        <f aca="false">IF(L376=8,IF(LEN(M376)&gt;=3,TRUE(),FALSE()),TRUE())</f>
        <v>1</v>
      </c>
      <c r="AD376" s="11" t="str">
        <f aca="false">IF(B376="","",IF(Y376=FALSE(),"请填写完整",IF(Z376=FALSE(),"请核实社会工作相关学历",IF(AA376=FALSE(),"请核实专业技术职务",IF(AB376=FALSE(),"请核对出生年月格式",IF(AC376=FALSE(),"请注明社会工作相关证书名称","通过"))))))</f>
        <v/>
      </c>
    </row>
    <row r="377" customFormat="false" ht="13.5" hidden="false" customHeight="true" outlineLevel="0" collapsed="false">
      <c r="A377" s="8" t="n">
        <v>375</v>
      </c>
      <c r="B377" s="9"/>
      <c r="C377" s="10"/>
      <c r="D377" s="10"/>
      <c r="E377" s="10"/>
      <c r="F377" s="10"/>
      <c r="G377" s="10"/>
      <c r="H377" s="10"/>
      <c r="I377" s="10"/>
      <c r="J377" s="10"/>
      <c r="K377" s="10"/>
      <c r="L377" s="10"/>
      <c r="M377" s="10"/>
      <c r="N377" s="10"/>
      <c r="O377" s="10"/>
      <c r="P377" s="9"/>
      <c r="Q377" s="9"/>
      <c r="R377" s="10"/>
      <c r="S377" s="10"/>
      <c r="T377" s="10"/>
      <c r="U377" s="9"/>
      <c r="V377" s="9"/>
      <c r="W377" s="9"/>
      <c r="X377" s="9"/>
      <c r="Y377" s="0" t="n">
        <f aca="false">IF(MOD(COUNTA(B377:N377),12)&lt;=2,TRUE(),FALSE())</f>
        <v>1</v>
      </c>
      <c r="Z377" s="0" t="n">
        <f aca="false">IF(K377=5,TRUE(),IF(G377=1,IF(K377=5,TRUE(),FALSE()),IF(K377&lt;G377,TRUE(),FALSE())))</f>
        <v>0</v>
      </c>
      <c r="AA377" s="0" t="n">
        <f aca="false">IF(J377=4,TRUE(),IF(J377=1,TRUE(),IF(J377=2,IF(G377&gt;=2,TRUE(),FALSE()),IF(J377=3,IF(G377&gt;=3,TRUE(),FALSE())))))</f>
        <v>0</v>
      </c>
      <c r="AB377" s="0" t="e">
        <f aca="false">IF(VALUE(RIGHT(F377,2))&gt;=1,IF(VALUE(RIGHT(F377,2))&lt;=12,TRUE(),FALSE()),FALSE())</f>
        <v>#VALUE!</v>
      </c>
      <c r="AC377" s="0" t="n">
        <f aca="false">IF(L377=8,IF(LEN(M377)&gt;=3,TRUE(),FALSE()),TRUE())</f>
        <v>1</v>
      </c>
      <c r="AD377" s="11" t="str">
        <f aca="false">IF(B377="","",IF(Y377=FALSE(),"请填写完整",IF(Z377=FALSE(),"请核实社会工作相关学历",IF(AA377=FALSE(),"请核实专业技术职务",IF(AB377=FALSE(),"请核对出生年月格式",IF(AC377=FALSE(),"请注明社会工作相关证书名称","通过"))))))</f>
        <v/>
      </c>
    </row>
    <row r="378" customFormat="false" ht="13.5" hidden="false" customHeight="true" outlineLevel="0" collapsed="false">
      <c r="A378" s="8" t="n">
        <v>376</v>
      </c>
      <c r="B378" s="9"/>
      <c r="C378" s="10"/>
      <c r="D378" s="10"/>
      <c r="E378" s="10"/>
      <c r="F378" s="10"/>
      <c r="G378" s="10"/>
      <c r="H378" s="10"/>
      <c r="I378" s="10"/>
      <c r="J378" s="10"/>
      <c r="K378" s="10"/>
      <c r="L378" s="10"/>
      <c r="M378" s="10"/>
      <c r="N378" s="10"/>
      <c r="O378" s="10"/>
      <c r="P378" s="9"/>
      <c r="Q378" s="9"/>
      <c r="R378" s="10"/>
      <c r="S378" s="10"/>
      <c r="T378" s="10"/>
      <c r="U378" s="9"/>
      <c r="V378" s="9"/>
      <c r="W378" s="9"/>
      <c r="X378" s="9"/>
      <c r="Y378" s="0" t="n">
        <f aca="false">IF(MOD(COUNTA(B378:N378),12)&lt;=2,TRUE(),FALSE())</f>
        <v>1</v>
      </c>
      <c r="Z378" s="0" t="n">
        <f aca="false">IF(K378=5,TRUE(),IF(G378=1,IF(K378=5,TRUE(),FALSE()),IF(K378&lt;G378,TRUE(),FALSE())))</f>
        <v>0</v>
      </c>
      <c r="AA378" s="0" t="n">
        <f aca="false">IF(J378=4,TRUE(),IF(J378=1,TRUE(),IF(J378=2,IF(G378&gt;=2,TRUE(),FALSE()),IF(J378=3,IF(G378&gt;=3,TRUE(),FALSE())))))</f>
        <v>0</v>
      </c>
      <c r="AB378" s="0" t="e">
        <f aca="false">IF(VALUE(RIGHT(F378,2))&gt;=1,IF(VALUE(RIGHT(F378,2))&lt;=12,TRUE(),FALSE()),FALSE())</f>
        <v>#VALUE!</v>
      </c>
      <c r="AC378" s="0" t="n">
        <f aca="false">IF(L378=8,IF(LEN(M378)&gt;=3,TRUE(),FALSE()),TRUE())</f>
        <v>1</v>
      </c>
      <c r="AD378" s="11" t="str">
        <f aca="false">IF(B378="","",IF(Y378=FALSE(),"请填写完整",IF(Z378=FALSE(),"请核实社会工作相关学历",IF(AA378=FALSE(),"请核实专业技术职务",IF(AB378=FALSE(),"请核对出生年月格式",IF(AC378=FALSE(),"请注明社会工作相关证书名称","通过"))))))</f>
        <v/>
      </c>
    </row>
    <row r="379" customFormat="false" ht="13.5" hidden="false" customHeight="true" outlineLevel="0" collapsed="false">
      <c r="A379" s="8" t="n">
        <v>377</v>
      </c>
      <c r="B379" s="9"/>
      <c r="C379" s="10"/>
      <c r="D379" s="10"/>
      <c r="E379" s="10"/>
      <c r="F379" s="10"/>
      <c r="G379" s="10"/>
      <c r="H379" s="10"/>
      <c r="I379" s="10"/>
      <c r="J379" s="10"/>
      <c r="K379" s="10"/>
      <c r="L379" s="10"/>
      <c r="M379" s="10"/>
      <c r="N379" s="10"/>
      <c r="O379" s="10"/>
      <c r="P379" s="9"/>
      <c r="Q379" s="9"/>
      <c r="R379" s="10"/>
      <c r="S379" s="10"/>
      <c r="T379" s="10"/>
      <c r="U379" s="9"/>
      <c r="V379" s="9"/>
      <c r="W379" s="9"/>
      <c r="X379" s="9"/>
      <c r="Y379" s="0" t="n">
        <f aca="false">IF(MOD(COUNTA(B379:N379),12)&lt;=2,TRUE(),FALSE())</f>
        <v>1</v>
      </c>
      <c r="Z379" s="0" t="n">
        <f aca="false">IF(K379=5,TRUE(),IF(G379=1,IF(K379=5,TRUE(),FALSE()),IF(K379&lt;G379,TRUE(),FALSE())))</f>
        <v>0</v>
      </c>
      <c r="AA379" s="0" t="n">
        <f aca="false">IF(J379=4,TRUE(),IF(J379=1,TRUE(),IF(J379=2,IF(G379&gt;=2,TRUE(),FALSE()),IF(J379=3,IF(G379&gt;=3,TRUE(),FALSE())))))</f>
        <v>0</v>
      </c>
      <c r="AB379" s="0" t="e">
        <f aca="false">IF(VALUE(RIGHT(F379,2))&gt;=1,IF(VALUE(RIGHT(F379,2))&lt;=12,TRUE(),FALSE()),FALSE())</f>
        <v>#VALUE!</v>
      </c>
      <c r="AC379" s="0" t="n">
        <f aca="false">IF(L379=8,IF(LEN(M379)&gt;=3,TRUE(),FALSE()),TRUE())</f>
        <v>1</v>
      </c>
      <c r="AD379" s="11" t="str">
        <f aca="false">IF(B379="","",IF(Y379=FALSE(),"请填写完整",IF(Z379=FALSE(),"请核实社会工作相关学历",IF(AA379=FALSE(),"请核实专业技术职务",IF(AB379=FALSE(),"请核对出生年月格式",IF(AC379=FALSE(),"请注明社会工作相关证书名称","通过"))))))</f>
        <v/>
      </c>
    </row>
    <row r="380" customFormat="false" ht="13.5" hidden="false" customHeight="true" outlineLevel="0" collapsed="false">
      <c r="A380" s="8" t="n">
        <v>378</v>
      </c>
      <c r="B380" s="9"/>
      <c r="C380" s="10"/>
      <c r="D380" s="10"/>
      <c r="E380" s="10"/>
      <c r="F380" s="10"/>
      <c r="G380" s="10"/>
      <c r="H380" s="10"/>
      <c r="I380" s="10"/>
      <c r="J380" s="10"/>
      <c r="K380" s="10"/>
      <c r="L380" s="10"/>
      <c r="M380" s="10"/>
      <c r="N380" s="10"/>
      <c r="O380" s="10"/>
      <c r="P380" s="9"/>
      <c r="Q380" s="9"/>
      <c r="R380" s="10"/>
      <c r="S380" s="10"/>
      <c r="T380" s="10"/>
      <c r="U380" s="9"/>
      <c r="V380" s="9"/>
      <c r="W380" s="9"/>
      <c r="X380" s="9"/>
      <c r="Y380" s="0" t="n">
        <f aca="false">IF(MOD(COUNTA(B380:N380),12)&lt;=2,TRUE(),FALSE())</f>
        <v>1</v>
      </c>
      <c r="Z380" s="0" t="n">
        <f aca="false">IF(K380=5,TRUE(),IF(G380=1,IF(K380=5,TRUE(),FALSE()),IF(K380&lt;G380,TRUE(),FALSE())))</f>
        <v>0</v>
      </c>
      <c r="AA380" s="0" t="n">
        <f aca="false">IF(J380=4,TRUE(),IF(J380=1,TRUE(),IF(J380=2,IF(G380&gt;=2,TRUE(),FALSE()),IF(J380=3,IF(G380&gt;=3,TRUE(),FALSE())))))</f>
        <v>0</v>
      </c>
      <c r="AB380" s="0" t="e">
        <f aca="false">IF(VALUE(RIGHT(F380,2))&gt;=1,IF(VALUE(RIGHT(F380,2))&lt;=12,TRUE(),FALSE()),FALSE())</f>
        <v>#VALUE!</v>
      </c>
      <c r="AC380" s="0" t="n">
        <f aca="false">IF(L380=8,IF(LEN(M380)&gt;=3,TRUE(),FALSE()),TRUE())</f>
        <v>1</v>
      </c>
      <c r="AD380" s="11" t="str">
        <f aca="false">IF(B380="","",IF(Y380=FALSE(),"请填写完整",IF(Z380=FALSE(),"请核实社会工作相关学历",IF(AA380=FALSE(),"请核实专业技术职务",IF(AB380=FALSE(),"请核对出生年月格式",IF(AC380=FALSE(),"请注明社会工作相关证书名称","通过"))))))</f>
        <v/>
      </c>
    </row>
    <row r="381" customFormat="false" ht="13.5" hidden="false" customHeight="true" outlineLevel="0" collapsed="false">
      <c r="A381" s="8" t="n">
        <v>379</v>
      </c>
      <c r="B381" s="9"/>
      <c r="C381" s="10"/>
      <c r="D381" s="10"/>
      <c r="E381" s="10"/>
      <c r="F381" s="10"/>
      <c r="G381" s="10"/>
      <c r="H381" s="10"/>
      <c r="I381" s="10"/>
      <c r="J381" s="10"/>
      <c r="K381" s="10"/>
      <c r="L381" s="10"/>
      <c r="M381" s="10"/>
      <c r="N381" s="10"/>
      <c r="O381" s="10"/>
      <c r="P381" s="9"/>
      <c r="Q381" s="9"/>
      <c r="R381" s="10"/>
      <c r="S381" s="10"/>
      <c r="T381" s="10"/>
      <c r="U381" s="9"/>
      <c r="V381" s="9"/>
      <c r="W381" s="9"/>
      <c r="X381" s="9"/>
      <c r="Y381" s="0" t="n">
        <f aca="false">IF(MOD(COUNTA(B381:N381),12)&lt;=2,TRUE(),FALSE())</f>
        <v>1</v>
      </c>
      <c r="Z381" s="0" t="n">
        <f aca="false">IF(K381=5,TRUE(),IF(G381=1,IF(K381=5,TRUE(),FALSE()),IF(K381&lt;G381,TRUE(),FALSE())))</f>
        <v>0</v>
      </c>
      <c r="AA381" s="0" t="n">
        <f aca="false">IF(J381=4,TRUE(),IF(J381=1,TRUE(),IF(J381=2,IF(G381&gt;=2,TRUE(),FALSE()),IF(J381=3,IF(G381&gt;=3,TRUE(),FALSE())))))</f>
        <v>0</v>
      </c>
      <c r="AB381" s="0" t="e">
        <f aca="false">IF(VALUE(RIGHT(F381,2))&gt;=1,IF(VALUE(RIGHT(F381,2))&lt;=12,TRUE(),FALSE()),FALSE())</f>
        <v>#VALUE!</v>
      </c>
      <c r="AC381" s="0" t="n">
        <f aca="false">IF(L381=8,IF(LEN(M381)&gt;=3,TRUE(),FALSE()),TRUE())</f>
        <v>1</v>
      </c>
      <c r="AD381" s="11" t="str">
        <f aca="false">IF(B381="","",IF(Y381=FALSE(),"请填写完整",IF(Z381=FALSE(),"请核实社会工作相关学历",IF(AA381=FALSE(),"请核实专业技术职务",IF(AB381=FALSE(),"请核对出生年月格式",IF(AC381=FALSE(),"请注明社会工作相关证书名称","通过"))))))</f>
        <v/>
      </c>
    </row>
    <row r="382" customFormat="false" ht="13.5" hidden="false" customHeight="true" outlineLevel="0" collapsed="false">
      <c r="A382" s="8" t="n">
        <v>380</v>
      </c>
      <c r="B382" s="9"/>
      <c r="C382" s="10"/>
      <c r="D382" s="10"/>
      <c r="E382" s="10"/>
      <c r="F382" s="10"/>
      <c r="G382" s="10"/>
      <c r="H382" s="10"/>
      <c r="I382" s="10"/>
      <c r="J382" s="10"/>
      <c r="K382" s="10"/>
      <c r="L382" s="10"/>
      <c r="M382" s="10"/>
      <c r="N382" s="10"/>
      <c r="O382" s="10"/>
      <c r="P382" s="9"/>
      <c r="Q382" s="9"/>
      <c r="R382" s="10"/>
      <c r="S382" s="10"/>
      <c r="T382" s="10"/>
      <c r="U382" s="9"/>
      <c r="V382" s="9"/>
      <c r="W382" s="9"/>
      <c r="X382" s="9"/>
      <c r="Y382" s="0" t="n">
        <f aca="false">IF(MOD(COUNTA(B382:N382),12)&lt;=2,TRUE(),FALSE())</f>
        <v>1</v>
      </c>
      <c r="Z382" s="0" t="n">
        <f aca="false">IF(K382=5,TRUE(),IF(G382=1,IF(K382=5,TRUE(),FALSE()),IF(K382&lt;G382,TRUE(),FALSE())))</f>
        <v>0</v>
      </c>
      <c r="AA382" s="0" t="n">
        <f aca="false">IF(J382=4,TRUE(),IF(J382=1,TRUE(),IF(J382=2,IF(G382&gt;=2,TRUE(),FALSE()),IF(J382=3,IF(G382&gt;=3,TRUE(),FALSE())))))</f>
        <v>0</v>
      </c>
      <c r="AB382" s="0" t="e">
        <f aca="false">IF(VALUE(RIGHT(F382,2))&gt;=1,IF(VALUE(RIGHT(F382,2))&lt;=12,TRUE(),FALSE()),FALSE())</f>
        <v>#VALUE!</v>
      </c>
      <c r="AC382" s="0" t="n">
        <f aca="false">IF(L382=8,IF(LEN(M382)&gt;=3,TRUE(),FALSE()),TRUE())</f>
        <v>1</v>
      </c>
      <c r="AD382" s="11" t="str">
        <f aca="false">IF(B382="","",IF(Y382=FALSE(),"请填写完整",IF(Z382=FALSE(),"请核实社会工作相关学历",IF(AA382=FALSE(),"请核实专业技术职务",IF(AB382=FALSE(),"请核对出生年月格式",IF(AC382=FALSE(),"请注明社会工作相关证书名称","通过"))))))</f>
        <v/>
      </c>
    </row>
    <row r="383" customFormat="false" ht="13.5" hidden="false" customHeight="true" outlineLevel="0" collapsed="false">
      <c r="A383" s="8" t="n">
        <v>381</v>
      </c>
      <c r="B383" s="9"/>
      <c r="C383" s="10"/>
      <c r="D383" s="10"/>
      <c r="E383" s="10"/>
      <c r="F383" s="10"/>
      <c r="G383" s="10"/>
      <c r="H383" s="10"/>
      <c r="I383" s="10"/>
      <c r="J383" s="10"/>
      <c r="K383" s="10"/>
      <c r="L383" s="10"/>
      <c r="M383" s="10"/>
      <c r="N383" s="10"/>
      <c r="O383" s="10"/>
      <c r="P383" s="9"/>
      <c r="Q383" s="9"/>
      <c r="R383" s="10"/>
      <c r="S383" s="10"/>
      <c r="T383" s="10"/>
      <c r="U383" s="9"/>
      <c r="V383" s="9"/>
      <c r="W383" s="9"/>
      <c r="X383" s="9"/>
      <c r="Y383" s="0" t="n">
        <f aca="false">IF(MOD(COUNTA(B383:N383),12)&lt;=2,TRUE(),FALSE())</f>
        <v>1</v>
      </c>
      <c r="Z383" s="0" t="n">
        <f aca="false">IF(K383=5,TRUE(),IF(G383=1,IF(K383=5,TRUE(),FALSE()),IF(K383&lt;G383,TRUE(),FALSE())))</f>
        <v>0</v>
      </c>
      <c r="AA383" s="0" t="n">
        <f aca="false">IF(J383=4,TRUE(),IF(J383=1,TRUE(),IF(J383=2,IF(G383&gt;=2,TRUE(),FALSE()),IF(J383=3,IF(G383&gt;=3,TRUE(),FALSE())))))</f>
        <v>0</v>
      </c>
      <c r="AB383" s="0" t="e">
        <f aca="false">IF(VALUE(RIGHT(F383,2))&gt;=1,IF(VALUE(RIGHT(F383,2))&lt;=12,TRUE(),FALSE()),FALSE())</f>
        <v>#VALUE!</v>
      </c>
      <c r="AC383" s="0" t="n">
        <f aca="false">IF(L383=8,IF(LEN(M383)&gt;=3,TRUE(),FALSE()),TRUE())</f>
        <v>1</v>
      </c>
      <c r="AD383" s="11" t="str">
        <f aca="false">IF(B383="","",IF(Y383=FALSE(),"请填写完整",IF(Z383=FALSE(),"请核实社会工作相关学历",IF(AA383=FALSE(),"请核实专业技术职务",IF(AB383=FALSE(),"请核对出生年月格式",IF(AC383=FALSE(),"请注明社会工作相关证书名称","通过"))))))</f>
        <v/>
      </c>
    </row>
    <row r="384" customFormat="false" ht="13.5" hidden="false" customHeight="true" outlineLevel="0" collapsed="false">
      <c r="A384" s="8" t="n">
        <v>382</v>
      </c>
      <c r="B384" s="9"/>
      <c r="C384" s="10"/>
      <c r="D384" s="10"/>
      <c r="E384" s="10"/>
      <c r="F384" s="10"/>
      <c r="G384" s="10"/>
      <c r="H384" s="10"/>
      <c r="I384" s="10"/>
      <c r="J384" s="10"/>
      <c r="K384" s="10"/>
      <c r="L384" s="10"/>
      <c r="M384" s="10"/>
      <c r="N384" s="10"/>
      <c r="O384" s="10"/>
      <c r="P384" s="9"/>
      <c r="Q384" s="9"/>
      <c r="R384" s="10"/>
      <c r="S384" s="10"/>
      <c r="T384" s="10"/>
      <c r="U384" s="9"/>
      <c r="V384" s="9"/>
      <c r="W384" s="9"/>
      <c r="X384" s="9"/>
      <c r="Y384" s="0" t="n">
        <f aca="false">IF(MOD(COUNTA(B384:N384),12)&lt;=2,TRUE(),FALSE())</f>
        <v>1</v>
      </c>
      <c r="Z384" s="0" t="n">
        <f aca="false">IF(K384=5,TRUE(),IF(G384=1,IF(K384=5,TRUE(),FALSE()),IF(K384&lt;G384,TRUE(),FALSE())))</f>
        <v>0</v>
      </c>
      <c r="AA384" s="0" t="n">
        <f aca="false">IF(J384=4,TRUE(),IF(J384=1,TRUE(),IF(J384=2,IF(G384&gt;=2,TRUE(),FALSE()),IF(J384=3,IF(G384&gt;=3,TRUE(),FALSE())))))</f>
        <v>0</v>
      </c>
      <c r="AB384" s="0" t="e">
        <f aca="false">IF(VALUE(RIGHT(F384,2))&gt;=1,IF(VALUE(RIGHT(F384,2))&lt;=12,TRUE(),FALSE()),FALSE())</f>
        <v>#VALUE!</v>
      </c>
      <c r="AC384" s="0" t="n">
        <f aca="false">IF(L384=8,IF(LEN(M384)&gt;=3,TRUE(),FALSE()),TRUE())</f>
        <v>1</v>
      </c>
      <c r="AD384" s="11" t="str">
        <f aca="false">IF(B384="","",IF(Y384=FALSE(),"请填写完整",IF(Z384=FALSE(),"请核实社会工作相关学历",IF(AA384=FALSE(),"请核实专业技术职务",IF(AB384=FALSE(),"请核对出生年月格式",IF(AC384=FALSE(),"请注明社会工作相关证书名称","通过"))))))</f>
        <v/>
      </c>
    </row>
    <row r="385" customFormat="false" ht="13.5" hidden="false" customHeight="true" outlineLevel="0" collapsed="false">
      <c r="A385" s="8" t="n">
        <v>383</v>
      </c>
      <c r="B385" s="9"/>
      <c r="C385" s="10"/>
      <c r="D385" s="10"/>
      <c r="E385" s="10"/>
      <c r="F385" s="10"/>
      <c r="G385" s="10"/>
      <c r="H385" s="10"/>
      <c r="I385" s="10"/>
      <c r="J385" s="10"/>
      <c r="K385" s="10"/>
      <c r="L385" s="10"/>
      <c r="M385" s="10"/>
      <c r="N385" s="10"/>
      <c r="O385" s="10"/>
      <c r="P385" s="9"/>
      <c r="Q385" s="9"/>
      <c r="R385" s="10"/>
      <c r="S385" s="10"/>
      <c r="T385" s="10"/>
      <c r="U385" s="9"/>
      <c r="V385" s="9"/>
      <c r="W385" s="9"/>
      <c r="X385" s="9"/>
      <c r="Y385" s="0" t="n">
        <f aca="false">IF(MOD(COUNTA(B385:N385),12)&lt;=2,TRUE(),FALSE())</f>
        <v>1</v>
      </c>
      <c r="Z385" s="0" t="n">
        <f aca="false">IF(K385=5,TRUE(),IF(G385=1,IF(K385=5,TRUE(),FALSE()),IF(K385&lt;G385,TRUE(),FALSE())))</f>
        <v>0</v>
      </c>
      <c r="AA385" s="0" t="n">
        <f aca="false">IF(J385=4,TRUE(),IF(J385=1,TRUE(),IF(J385=2,IF(G385&gt;=2,TRUE(),FALSE()),IF(J385=3,IF(G385&gt;=3,TRUE(),FALSE())))))</f>
        <v>0</v>
      </c>
      <c r="AB385" s="0" t="e">
        <f aca="false">IF(VALUE(RIGHT(F385,2))&gt;=1,IF(VALUE(RIGHT(F385,2))&lt;=12,TRUE(),FALSE()),FALSE())</f>
        <v>#VALUE!</v>
      </c>
      <c r="AC385" s="0" t="n">
        <f aca="false">IF(L385=8,IF(LEN(M385)&gt;=3,TRUE(),FALSE()),TRUE())</f>
        <v>1</v>
      </c>
      <c r="AD385" s="11" t="str">
        <f aca="false">IF(B385="","",IF(Y385=FALSE(),"请填写完整",IF(Z385=FALSE(),"请核实社会工作相关学历",IF(AA385=FALSE(),"请核实专业技术职务",IF(AB385=FALSE(),"请核对出生年月格式",IF(AC385=FALSE(),"请注明社会工作相关证书名称","通过"))))))</f>
        <v/>
      </c>
    </row>
    <row r="386" customFormat="false" ht="13.5" hidden="false" customHeight="true" outlineLevel="0" collapsed="false">
      <c r="A386" s="8" t="n">
        <v>384</v>
      </c>
      <c r="B386" s="9"/>
      <c r="C386" s="10"/>
      <c r="D386" s="10"/>
      <c r="E386" s="10"/>
      <c r="F386" s="10"/>
      <c r="G386" s="10"/>
      <c r="H386" s="10"/>
      <c r="I386" s="10"/>
      <c r="J386" s="10"/>
      <c r="K386" s="10"/>
      <c r="L386" s="10"/>
      <c r="M386" s="10"/>
      <c r="N386" s="10"/>
      <c r="O386" s="10"/>
      <c r="P386" s="9"/>
      <c r="Q386" s="9"/>
      <c r="R386" s="10"/>
      <c r="S386" s="10"/>
      <c r="T386" s="10"/>
      <c r="U386" s="9"/>
      <c r="V386" s="9"/>
      <c r="W386" s="9"/>
      <c r="X386" s="9"/>
      <c r="Y386" s="0" t="n">
        <f aca="false">IF(MOD(COUNTA(B386:N386),12)&lt;=2,TRUE(),FALSE())</f>
        <v>1</v>
      </c>
      <c r="Z386" s="0" t="n">
        <f aca="false">IF(K386=5,TRUE(),IF(G386=1,IF(K386=5,TRUE(),FALSE()),IF(K386&lt;G386,TRUE(),FALSE())))</f>
        <v>0</v>
      </c>
      <c r="AA386" s="0" t="n">
        <f aca="false">IF(J386=4,TRUE(),IF(J386=1,TRUE(),IF(J386=2,IF(G386&gt;=2,TRUE(),FALSE()),IF(J386=3,IF(G386&gt;=3,TRUE(),FALSE())))))</f>
        <v>0</v>
      </c>
      <c r="AB386" s="0" t="e">
        <f aca="false">IF(VALUE(RIGHT(F386,2))&gt;=1,IF(VALUE(RIGHT(F386,2))&lt;=12,TRUE(),FALSE()),FALSE())</f>
        <v>#VALUE!</v>
      </c>
      <c r="AC386" s="0" t="n">
        <f aca="false">IF(L386=8,IF(LEN(M386)&gt;=3,TRUE(),FALSE()),TRUE())</f>
        <v>1</v>
      </c>
      <c r="AD386" s="11" t="str">
        <f aca="false">IF(B386="","",IF(Y386=FALSE(),"请填写完整",IF(Z386=FALSE(),"请核实社会工作相关学历",IF(AA386=FALSE(),"请核实专业技术职务",IF(AB386=FALSE(),"请核对出生年月格式",IF(AC386=FALSE(),"请注明社会工作相关证书名称","通过"))))))</f>
        <v/>
      </c>
    </row>
    <row r="387" customFormat="false" ht="13.5" hidden="false" customHeight="true" outlineLevel="0" collapsed="false">
      <c r="A387" s="8" t="n">
        <v>385</v>
      </c>
      <c r="B387" s="9"/>
      <c r="C387" s="10"/>
      <c r="D387" s="10"/>
      <c r="E387" s="10"/>
      <c r="F387" s="10"/>
      <c r="G387" s="10"/>
      <c r="H387" s="10"/>
      <c r="I387" s="10"/>
      <c r="J387" s="10"/>
      <c r="K387" s="10"/>
      <c r="L387" s="10"/>
      <c r="M387" s="10"/>
      <c r="N387" s="10"/>
      <c r="O387" s="10"/>
      <c r="P387" s="9"/>
      <c r="Q387" s="9"/>
      <c r="R387" s="10"/>
      <c r="S387" s="10"/>
      <c r="T387" s="10"/>
      <c r="U387" s="9"/>
      <c r="V387" s="9"/>
      <c r="W387" s="9"/>
      <c r="X387" s="9"/>
      <c r="Y387" s="0" t="n">
        <f aca="false">IF(MOD(COUNTA(B387:N387),12)&lt;=2,TRUE(),FALSE())</f>
        <v>1</v>
      </c>
      <c r="Z387" s="0" t="n">
        <f aca="false">IF(K387=5,TRUE(),IF(G387=1,IF(K387=5,TRUE(),FALSE()),IF(K387&lt;G387,TRUE(),FALSE())))</f>
        <v>0</v>
      </c>
      <c r="AA387" s="0" t="n">
        <f aca="false">IF(J387=4,TRUE(),IF(J387=1,TRUE(),IF(J387=2,IF(G387&gt;=2,TRUE(),FALSE()),IF(J387=3,IF(G387&gt;=3,TRUE(),FALSE())))))</f>
        <v>0</v>
      </c>
      <c r="AB387" s="0" t="e">
        <f aca="false">IF(VALUE(RIGHT(F387,2))&gt;=1,IF(VALUE(RIGHT(F387,2))&lt;=12,TRUE(),FALSE()),FALSE())</f>
        <v>#VALUE!</v>
      </c>
      <c r="AC387" s="0" t="n">
        <f aca="false">IF(L387=8,IF(LEN(M387)&gt;=3,TRUE(),FALSE()),TRUE())</f>
        <v>1</v>
      </c>
      <c r="AD387" s="11" t="str">
        <f aca="false">IF(B387="","",IF(Y387=FALSE(),"请填写完整",IF(Z387=FALSE(),"请核实社会工作相关学历",IF(AA387=FALSE(),"请核实专业技术职务",IF(AB387=FALSE(),"请核对出生年月格式",IF(AC387=FALSE(),"请注明社会工作相关证书名称","通过"))))))</f>
        <v/>
      </c>
    </row>
    <row r="388" customFormat="false" ht="13.5" hidden="false" customHeight="true" outlineLevel="0" collapsed="false">
      <c r="A388" s="8" t="n">
        <v>386</v>
      </c>
      <c r="B388" s="9"/>
      <c r="C388" s="10"/>
      <c r="D388" s="10"/>
      <c r="E388" s="10"/>
      <c r="F388" s="10"/>
      <c r="G388" s="10"/>
      <c r="H388" s="10"/>
      <c r="I388" s="10"/>
      <c r="J388" s="10"/>
      <c r="K388" s="10"/>
      <c r="L388" s="10"/>
      <c r="M388" s="10"/>
      <c r="N388" s="10"/>
      <c r="O388" s="10"/>
      <c r="P388" s="9"/>
      <c r="Q388" s="9"/>
      <c r="R388" s="10"/>
      <c r="S388" s="10"/>
      <c r="T388" s="10"/>
      <c r="U388" s="9"/>
      <c r="V388" s="9"/>
      <c r="W388" s="9"/>
      <c r="X388" s="9"/>
      <c r="Y388" s="0" t="n">
        <f aca="false">IF(MOD(COUNTA(B388:N388),12)&lt;=2,TRUE(),FALSE())</f>
        <v>1</v>
      </c>
      <c r="Z388" s="0" t="n">
        <f aca="false">IF(K388=5,TRUE(),IF(G388=1,IF(K388=5,TRUE(),FALSE()),IF(K388&lt;G388,TRUE(),FALSE())))</f>
        <v>0</v>
      </c>
      <c r="AA388" s="0" t="n">
        <f aca="false">IF(J388=4,TRUE(),IF(J388=1,TRUE(),IF(J388=2,IF(G388&gt;=2,TRUE(),FALSE()),IF(J388=3,IF(G388&gt;=3,TRUE(),FALSE())))))</f>
        <v>0</v>
      </c>
      <c r="AB388" s="0" t="e">
        <f aca="false">IF(VALUE(RIGHT(F388,2))&gt;=1,IF(VALUE(RIGHT(F388,2))&lt;=12,TRUE(),FALSE()),FALSE())</f>
        <v>#VALUE!</v>
      </c>
      <c r="AC388" s="0" t="n">
        <f aca="false">IF(L388=8,IF(LEN(M388)&gt;=3,TRUE(),FALSE()),TRUE())</f>
        <v>1</v>
      </c>
      <c r="AD388" s="11" t="str">
        <f aca="false">IF(B388="","",IF(Y388=FALSE(),"请填写完整",IF(Z388=FALSE(),"请核实社会工作相关学历",IF(AA388=FALSE(),"请核实专业技术职务",IF(AB388=FALSE(),"请核对出生年月格式",IF(AC388=FALSE(),"请注明社会工作相关证书名称","通过"))))))</f>
        <v/>
      </c>
    </row>
    <row r="389" customFormat="false" ht="13.5" hidden="false" customHeight="true" outlineLevel="0" collapsed="false">
      <c r="A389" s="8" t="n">
        <v>387</v>
      </c>
      <c r="B389" s="9"/>
      <c r="C389" s="10"/>
      <c r="D389" s="10"/>
      <c r="E389" s="10"/>
      <c r="F389" s="10"/>
      <c r="G389" s="10"/>
      <c r="H389" s="10"/>
      <c r="I389" s="10"/>
      <c r="J389" s="10"/>
      <c r="K389" s="10"/>
      <c r="L389" s="10"/>
      <c r="M389" s="10"/>
      <c r="N389" s="10"/>
      <c r="O389" s="10"/>
      <c r="P389" s="9"/>
      <c r="Q389" s="9"/>
      <c r="R389" s="10"/>
      <c r="S389" s="10"/>
      <c r="T389" s="10"/>
      <c r="U389" s="9"/>
      <c r="V389" s="9"/>
      <c r="W389" s="9"/>
      <c r="X389" s="9"/>
      <c r="Y389" s="0" t="n">
        <f aca="false">IF(MOD(COUNTA(B389:N389),12)&lt;=2,TRUE(),FALSE())</f>
        <v>1</v>
      </c>
      <c r="Z389" s="0" t="n">
        <f aca="false">IF(K389=5,TRUE(),IF(G389=1,IF(K389=5,TRUE(),FALSE()),IF(K389&lt;G389,TRUE(),FALSE())))</f>
        <v>0</v>
      </c>
      <c r="AA389" s="0" t="n">
        <f aca="false">IF(J389=4,TRUE(),IF(J389=1,TRUE(),IF(J389=2,IF(G389&gt;=2,TRUE(),FALSE()),IF(J389=3,IF(G389&gt;=3,TRUE(),FALSE())))))</f>
        <v>0</v>
      </c>
      <c r="AB389" s="0" t="e">
        <f aca="false">IF(VALUE(RIGHT(F389,2))&gt;=1,IF(VALUE(RIGHT(F389,2))&lt;=12,TRUE(),FALSE()),FALSE())</f>
        <v>#VALUE!</v>
      </c>
      <c r="AC389" s="0" t="n">
        <f aca="false">IF(L389=8,IF(LEN(M389)&gt;=3,TRUE(),FALSE()),TRUE())</f>
        <v>1</v>
      </c>
      <c r="AD389" s="11" t="str">
        <f aca="false">IF(B389="","",IF(Y389=FALSE(),"请填写完整",IF(Z389=FALSE(),"请核实社会工作相关学历",IF(AA389=FALSE(),"请核实专业技术职务",IF(AB389=FALSE(),"请核对出生年月格式",IF(AC389=FALSE(),"请注明社会工作相关证书名称","通过"))))))</f>
        <v/>
      </c>
    </row>
    <row r="390" customFormat="false" ht="13.5" hidden="false" customHeight="true" outlineLevel="0" collapsed="false">
      <c r="A390" s="8" t="n">
        <v>388</v>
      </c>
      <c r="B390" s="9"/>
      <c r="C390" s="10"/>
      <c r="D390" s="10"/>
      <c r="E390" s="10"/>
      <c r="F390" s="10"/>
      <c r="G390" s="10"/>
      <c r="H390" s="10"/>
      <c r="I390" s="10"/>
      <c r="J390" s="10"/>
      <c r="K390" s="10"/>
      <c r="L390" s="10"/>
      <c r="M390" s="10"/>
      <c r="N390" s="10"/>
      <c r="O390" s="10"/>
      <c r="P390" s="9"/>
      <c r="Q390" s="9"/>
      <c r="R390" s="10"/>
      <c r="S390" s="10"/>
      <c r="T390" s="10"/>
      <c r="U390" s="9"/>
      <c r="V390" s="9"/>
      <c r="W390" s="9"/>
      <c r="X390" s="9"/>
      <c r="Y390" s="0" t="n">
        <f aca="false">IF(MOD(COUNTA(B390:N390),12)&lt;=2,TRUE(),FALSE())</f>
        <v>1</v>
      </c>
      <c r="Z390" s="0" t="n">
        <f aca="false">IF(K390=5,TRUE(),IF(G390=1,IF(K390=5,TRUE(),FALSE()),IF(K390&lt;G390,TRUE(),FALSE())))</f>
        <v>0</v>
      </c>
      <c r="AA390" s="0" t="n">
        <f aca="false">IF(J390=4,TRUE(),IF(J390=1,TRUE(),IF(J390=2,IF(G390&gt;=2,TRUE(),FALSE()),IF(J390=3,IF(G390&gt;=3,TRUE(),FALSE())))))</f>
        <v>0</v>
      </c>
      <c r="AB390" s="0" t="e">
        <f aca="false">IF(VALUE(RIGHT(F390,2))&gt;=1,IF(VALUE(RIGHT(F390,2))&lt;=12,TRUE(),FALSE()),FALSE())</f>
        <v>#VALUE!</v>
      </c>
      <c r="AC390" s="0" t="n">
        <f aca="false">IF(L390=8,IF(LEN(M390)&gt;=3,TRUE(),FALSE()),TRUE())</f>
        <v>1</v>
      </c>
      <c r="AD390" s="11" t="str">
        <f aca="false">IF(B390="","",IF(Y390=FALSE(),"请填写完整",IF(Z390=FALSE(),"请核实社会工作相关学历",IF(AA390=FALSE(),"请核实专业技术职务",IF(AB390=FALSE(),"请核对出生年月格式",IF(AC390=FALSE(),"请注明社会工作相关证书名称","通过"))))))</f>
        <v/>
      </c>
    </row>
    <row r="391" customFormat="false" ht="13.5" hidden="false" customHeight="true" outlineLevel="0" collapsed="false">
      <c r="A391" s="8" t="n">
        <v>389</v>
      </c>
      <c r="B391" s="9"/>
      <c r="C391" s="10"/>
      <c r="D391" s="10"/>
      <c r="E391" s="10"/>
      <c r="F391" s="10"/>
      <c r="G391" s="10"/>
      <c r="H391" s="10"/>
      <c r="I391" s="10"/>
      <c r="J391" s="10"/>
      <c r="K391" s="10"/>
      <c r="L391" s="10"/>
      <c r="M391" s="10"/>
      <c r="N391" s="10"/>
      <c r="O391" s="10"/>
      <c r="P391" s="9"/>
      <c r="Q391" s="9"/>
      <c r="R391" s="10"/>
      <c r="S391" s="10"/>
      <c r="T391" s="10"/>
      <c r="U391" s="9"/>
      <c r="V391" s="9"/>
      <c r="W391" s="9"/>
      <c r="X391" s="9"/>
      <c r="Y391" s="0" t="n">
        <f aca="false">IF(MOD(COUNTA(B391:N391),12)&lt;=2,TRUE(),FALSE())</f>
        <v>1</v>
      </c>
      <c r="Z391" s="0" t="n">
        <f aca="false">IF(K391=5,TRUE(),IF(G391=1,IF(K391=5,TRUE(),FALSE()),IF(K391&lt;G391,TRUE(),FALSE())))</f>
        <v>0</v>
      </c>
      <c r="AA391" s="0" t="n">
        <f aca="false">IF(J391=4,TRUE(),IF(J391=1,TRUE(),IF(J391=2,IF(G391&gt;=2,TRUE(),FALSE()),IF(J391=3,IF(G391&gt;=3,TRUE(),FALSE())))))</f>
        <v>0</v>
      </c>
      <c r="AB391" s="0" t="e">
        <f aca="false">IF(VALUE(RIGHT(F391,2))&gt;=1,IF(VALUE(RIGHT(F391,2))&lt;=12,TRUE(),FALSE()),FALSE())</f>
        <v>#VALUE!</v>
      </c>
      <c r="AC391" s="0" t="n">
        <f aca="false">IF(L391=8,IF(LEN(M391)&gt;=3,TRUE(),FALSE()),TRUE())</f>
        <v>1</v>
      </c>
      <c r="AD391" s="11" t="str">
        <f aca="false">IF(B391="","",IF(Y391=FALSE(),"请填写完整",IF(Z391=FALSE(),"请核实社会工作相关学历",IF(AA391=FALSE(),"请核实专业技术职务",IF(AB391=FALSE(),"请核对出生年月格式",IF(AC391=FALSE(),"请注明社会工作相关证书名称","通过"))))))</f>
        <v/>
      </c>
    </row>
    <row r="392" customFormat="false" ht="13.5" hidden="false" customHeight="true" outlineLevel="0" collapsed="false">
      <c r="A392" s="8" t="n">
        <v>390</v>
      </c>
      <c r="B392" s="9"/>
      <c r="C392" s="10"/>
      <c r="D392" s="10"/>
      <c r="E392" s="10"/>
      <c r="F392" s="10"/>
      <c r="G392" s="10"/>
      <c r="H392" s="10"/>
      <c r="I392" s="10"/>
      <c r="J392" s="10"/>
      <c r="K392" s="10"/>
      <c r="L392" s="10"/>
      <c r="M392" s="10"/>
      <c r="N392" s="10"/>
      <c r="O392" s="10"/>
      <c r="P392" s="9"/>
      <c r="Q392" s="9"/>
      <c r="R392" s="10"/>
      <c r="S392" s="10"/>
      <c r="T392" s="10"/>
      <c r="U392" s="9"/>
      <c r="V392" s="9"/>
      <c r="W392" s="9"/>
      <c r="X392" s="9"/>
      <c r="Y392" s="0" t="n">
        <f aca="false">IF(MOD(COUNTA(B392:N392),12)&lt;=2,TRUE(),FALSE())</f>
        <v>1</v>
      </c>
      <c r="Z392" s="0" t="n">
        <f aca="false">IF(K392=5,TRUE(),IF(G392=1,IF(K392=5,TRUE(),FALSE()),IF(K392&lt;G392,TRUE(),FALSE())))</f>
        <v>0</v>
      </c>
      <c r="AA392" s="0" t="n">
        <f aca="false">IF(J392=4,TRUE(),IF(J392=1,TRUE(),IF(J392=2,IF(G392&gt;=2,TRUE(),FALSE()),IF(J392=3,IF(G392&gt;=3,TRUE(),FALSE())))))</f>
        <v>0</v>
      </c>
      <c r="AB392" s="0" t="e">
        <f aca="false">IF(VALUE(RIGHT(F392,2))&gt;=1,IF(VALUE(RIGHT(F392,2))&lt;=12,TRUE(),FALSE()),FALSE())</f>
        <v>#VALUE!</v>
      </c>
      <c r="AC392" s="0" t="n">
        <f aca="false">IF(L392=8,IF(LEN(M392)&gt;=3,TRUE(),FALSE()),TRUE())</f>
        <v>1</v>
      </c>
      <c r="AD392" s="11" t="str">
        <f aca="false">IF(B392="","",IF(Y392=FALSE(),"请填写完整",IF(Z392=FALSE(),"请核实社会工作相关学历",IF(AA392=FALSE(),"请核实专业技术职务",IF(AB392=FALSE(),"请核对出生年月格式",IF(AC392=FALSE(),"请注明社会工作相关证书名称","通过"))))))</f>
        <v/>
      </c>
    </row>
    <row r="393" customFormat="false" ht="13.5" hidden="false" customHeight="true" outlineLevel="0" collapsed="false">
      <c r="A393" s="8" t="n">
        <v>391</v>
      </c>
      <c r="B393" s="9"/>
      <c r="C393" s="10"/>
      <c r="D393" s="10"/>
      <c r="E393" s="10"/>
      <c r="F393" s="10"/>
      <c r="G393" s="10"/>
      <c r="H393" s="10"/>
      <c r="I393" s="10"/>
      <c r="J393" s="10"/>
      <c r="K393" s="10"/>
      <c r="L393" s="10"/>
      <c r="M393" s="10"/>
      <c r="N393" s="10"/>
      <c r="O393" s="10"/>
      <c r="P393" s="9"/>
      <c r="Q393" s="9"/>
      <c r="R393" s="10"/>
      <c r="S393" s="10"/>
      <c r="T393" s="10"/>
      <c r="U393" s="9"/>
      <c r="V393" s="9"/>
      <c r="W393" s="9"/>
      <c r="X393" s="9"/>
      <c r="Y393" s="0" t="n">
        <f aca="false">IF(MOD(COUNTA(B393:N393),12)&lt;=2,TRUE(),FALSE())</f>
        <v>1</v>
      </c>
      <c r="Z393" s="0" t="n">
        <f aca="false">IF(K393=5,TRUE(),IF(G393=1,IF(K393=5,TRUE(),FALSE()),IF(K393&lt;G393,TRUE(),FALSE())))</f>
        <v>0</v>
      </c>
      <c r="AA393" s="0" t="n">
        <f aca="false">IF(J393=4,TRUE(),IF(J393=1,TRUE(),IF(J393=2,IF(G393&gt;=2,TRUE(),FALSE()),IF(J393=3,IF(G393&gt;=3,TRUE(),FALSE())))))</f>
        <v>0</v>
      </c>
      <c r="AB393" s="0" t="e">
        <f aca="false">IF(VALUE(RIGHT(F393,2))&gt;=1,IF(VALUE(RIGHT(F393,2))&lt;=12,TRUE(),FALSE()),FALSE())</f>
        <v>#VALUE!</v>
      </c>
      <c r="AC393" s="0" t="n">
        <f aca="false">IF(L393=8,IF(LEN(M393)&gt;=3,TRUE(),FALSE()),TRUE())</f>
        <v>1</v>
      </c>
      <c r="AD393" s="11" t="str">
        <f aca="false">IF(B393="","",IF(Y393=FALSE(),"请填写完整",IF(Z393=FALSE(),"请核实社会工作相关学历",IF(AA393=FALSE(),"请核实专业技术职务",IF(AB393=FALSE(),"请核对出生年月格式",IF(AC393=FALSE(),"请注明社会工作相关证书名称","通过"))))))</f>
        <v/>
      </c>
    </row>
    <row r="394" customFormat="false" ht="13.5" hidden="false" customHeight="true" outlineLevel="0" collapsed="false">
      <c r="A394" s="8" t="n">
        <v>392</v>
      </c>
      <c r="B394" s="9"/>
      <c r="C394" s="10"/>
      <c r="D394" s="10"/>
      <c r="E394" s="10"/>
      <c r="F394" s="10"/>
      <c r="G394" s="10"/>
      <c r="H394" s="10"/>
      <c r="I394" s="10"/>
      <c r="J394" s="10"/>
      <c r="K394" s="10"/>
      <c r="L394" s="10"/>
      <c r="M394" s="10"/>
      <c r="N394" s="10"/>
      <c r="O394" s="10"/>
      <c r="P394" s="9"/>
      <c r="Q394" s="9"/>
      <c r="R394" s="10"/>
      <c r="S394" s="10"/>
      <c r="T394" s="10"/>
      <c r="U394" s="9"/>
      <c r="V394" s="9"/>
      <c r="W394" s="9"/>
      <c r="X394" s="9"/>
      <c r="Y394" s="0" t="n">
        <f aca="false">IF(MOD(COUNTA(B394:N394),12)&lt;=2,TRUE(),FALSE())</f>
        <v>1</v>
      </c>
      <c r="Z394" s="0" t="n">
        <f aca="false">IF(K394=5,TRUE(),IF(G394=1,IF(K394=5,TRUE(),FALSE()),IF(K394&lt;G394,TRUE(),FALSE())))</f>
        <v>0</v>
      </c>
      <c r="AA394" s="0" t="n">
        <f aca="false">IF(J394=4,TRUE(),IF(J394=1,TRUE(),IF(J394=2,IF(G394&gt;=2,TRUE(),FALSE()),IF(J394=3,IF(G394&gt;=3,TRUE(),FALSE())))))</f>
        <v>0</v>
      </c>
      <c r="AB394" s="0" t="e">
        <f aca="false">IF(VALUE(RIGHT(F394,2))&gt;=1,IF(VALUE(RIGHT(F394,2))&lt;=12,TRUE(),FALSE()),FALSE())</f>
        <v>#VALUE!</v>
      </c>
      <c r="AC394" s="0" t="n">
        <f aca="false">IF(L394=8,IF(LEN(M394)&gt;=3,TRUE(),FALSE()),TRUE())</f>
        <v>1</v>
      </c>
      <c r="AD394" s="11" t="str">
        <f aca="false">IF(B394="","",IF(Y394=FALSE(),"请填写完整",IF(Z394=FALSE(),"请核实社会工作相关学历",IF(AA394=FALSE(),"请核实专业技术职务",IF(AB394=FALSE(),"请核对出生年月格式",IF(AC394=FALSE(),"请注明社会工作相关证书名称","通过"))))))</f>
        <v/>
      </c>
    </row>
    <row r="395" customFormat="false" ht="13.5" hidden="false" customHeight="true" outlineLevel="0" collapsed="false">
      <c r="A395" s="8" t="n">
        <v>393</v>
      </c>
      <c r="B395" s="9"/>
      <c r="C395" s="10"/>
      <c r="D395" s="10"/>
      <c r="E395" s="10"/>
      <c r="F395" s="10"/>
      <c r="G395" s="10"/>
      <c r="H395" s="10"/>
      <c r="I395" s="10"/>
      <c r="J395" s="10"/>
      <c r="K395" s="10"/>
      <c r="L395" s="10"/>
      <c r="M395" s="10"/>
      <c r="N395" s="10"/>
      <c r="O395" s="10"/>
      <c r="P395" s="9"/>
      <c r="Q395" s="9"/>
      <c r="R395" s="10"/>
      <c r="S395" s="10"/>
      <c r="T395" s="10"/>
      <c r="U395" s="9"/>
      <c r="V395" s="9"/>
      <c r="W395" s="9"/>
      <c r="X395" s="9"/>
      <c r="Y395" s="0" t="n">
        <f aca="false">IF(MOD(COUNTA(B395:N395),12)&lt;=2,TRUE(),FALSE())</f>
        <v>1</v>
      </c>
      <c r="Z395" s="0" t="n">
        <f aca="false">IF(K395=5,TRUE(),IF(G395=1,IF(K395=5,TRUE(),FALSE()),IF(K395&lt;G395,TRUE(),FALSE())))</f>
        <v>0</v>
      </c>
      <c r="AA395" s="0" t="n">
        <f aca="false">IF(J395=4,TRUE(),IF(J395=1,TRUE(),IF(J395=2,IF(G395&gt;=2,TRUE(),FALSE()),IF(J395=3,IF(G395&gt;=3,TRUE(),FALSE())))))</f>
        <v>0</v>
      </c>
      <c r="AB395" s="0" t="e">
        <f aca="false">IF(VALUE(RIGHT(F395,2))&gt;=1,IF(VALUE(RIGHT(F395,2))&lt;=12,TRUE(),FALSE()),FALSE())</f>
        <v>#VALUE!</v>
      </c>
      <c r="AC395" s="0" t="n">
        <f aca="false">IF(L395=8,IF(LEN(M395)&gt;=3,TRUE(),FALSE()),TRUE())</f>
        <v>1</v>
      </c>
      <c r="AD395" s="11" t="str">
        <f aca="false">IF(B395="","",IF(Y395=FALSE(),"请填写完整",IF(Z395=FALSE(),"请核实社会工作相关学历",IF(AA395=FALSE(),"请核实专业技术职务",IF(AB395=FALSE(),"请核对出生年月格式",IF(AC395=FALSE(),"请注明社会工作相关证书名称","通过"))))))</f>
        <v/>
      </c>
    </row>
    <row r="396" customFormat="false" ht="13.5" hidden="false" customHeight="true" outlineLevel="0" collapsed="false">
      <c r="A396" s="8" t="n">
        <v>394</v>
      </c>
      <c r="B396" s="9"/>
      <c r="C396" s="10"/>
      <c r="D396" s="10"/>
      <c r="E396" s="10"/>
      <c r="F396" s="10"/>
      <c r="G396" s="10"/>
      <c r="H396" s="10"/>
      <c r="I396" s="10"/>
      <c r="J396" s="10"/>
      <c r="K396" s="10"/>
      <c r="L396" s="10"/>
      <c r="M396" s="10"/>
      <c r="N396" s="10"/>
      <c r="O396" s="10"/>
      <c r="P396" s="9"/>
      <c r="Q396" s="9"/>
      <c r="R396" s="10"/>
      <c r="S396" s="10"/>
      <c r="T396" s="10"/>
      <c r="U396" s="9"/>
      <c r="V396" s="9"/>
      <c r="W396" s="9"/>
      <c r="X396" s="9"/>
      <c r="Y396" s="0" t="n">
        <f aca="false">IF(MOD(COUNTA(B396:N396),12)&lt;=2,TRUE(),FALSE())</f>
        <v>1</v>
      </c>
      <c r="Z396" s="0" t="n">
        <f aca="false">IF(K396=5,TRUE(),IF(G396=1,IF(K396=5,TRUE(),FALSE()),IF(K396&lt;G396,TRUE(),FALSE())))</f>
        <v>0</v>
      </c>
      <c r="AA396" s="0" t="n">
        <f aca="false">IF(J396=4,TRUE(),IF(J396=1,TRUE(),IF(J396=2,IF(G396&gt;=2,TRUE(),FALSE()),IF(J396=3,IF(G396&gt;=3,TRUE(),FALSE())))))</f>
        <v>0</v>
      </c>
      <c r="AB396" s="0" t="e">
        <f aca="false">IF(VALUE(RIGHT(F396,2))&gt;=1,IF(VALUE(RIGHT(F396,2))&lt;=12,TRUE(),FALSE()),FALSE())</f>
        <v>#VALUE!</v>
      </c>
      <c r="AC396" s="0" t="n">
        <f aca="false">IF(L396=8,IF(LEN(M396)&gt;=3,TRUE(),FALSE()),TRUE())</f>
        <v>1</v>
      </c>
      <c r="AD396" s="11" t="str">
        <f aca="false">IF(B396="","",IF(Y396=FALSE(),"请填写完整",IF(Z396=FALSE(),"请核实社会工作相关学历",IF(AA396=FALSE(),"请核实专业技术职务",IF(AB396=FALSE(),"请核对出生年月格式",IF(AC396=FALSE(),"请注明社会工作相关证书名称","通过"))))))</f>
        <v/>
      </c>
    </row>
    <row r="397" customFormat="false" ht="13.5" hidden="false" customHeight="true" outlineLevel="0" collapsed="false">
      <c r="A397" s="8" t="n">
        <v>395</v>
      </c>
      <c r="B397" s="9"/>
      <c r="C397" s="10"/>
      <c r="D397" s="10"/>
      <c r="E397" s="10"/>
      <c r="F397" s="10"/>
      <c r="G397" s="10"/>
      <c r="H397" s="10"/>
      <c r="I397" s="10"/>
      <c r="J397" s="10"/>
      <c r="K397" s="10"/>
      <c r="L397" s="10"/>
      <c r="M397" s="10"/>
      <c r="N397" s="10"/>
      <c r="O397" s="10"/>
      <c r="P397" s="9"/>
      <c r="Q397" s="9"/>
      <c r="R397" s="10"/>
      <c r="S397" s="10"/>
      <c r="T397" s="10"/>
      <c r="U397" s="9"/>
      <c r="V397" s="9"/>
      <c r="W397" s="9"/>
      <c r="X397" s="9"/>
      <c r="Y397" s="0" t="n">
        <f aca="false">IF(MOD(COUNTA(B397:N397),12)&lt;=2,TRUE(),FALSE())</f>
        <v>1</v>
      </c>
      <c r="Z397" s="0" t="n">
        <f aca="false">IF(K397=5,TRUE(),IF(G397=1,IF(K397=5,TRUE(),FALSE()),IF(K397&lt;G397,TRUE(),FALSE())))</f>
        <v>0</v>
      </c>
      <c r="AA397" s="0" t="n">
        <f aca="false">IF(J397=4,TRUE(),IF(J397=1,TRUE(),IF(J397=2,IF(G397&gt;=2,TRUE(),FALSE()),IF(J397=3,IF(G397&gt;=3,TRUE(),FALSE())))))</f>
        <v>0</v>
      </c>
      <c r="AB397" s="0" t="e">
        <f aca="false">IF(VALUE(RIGHT(F397,2))&gt;=1,IF(VALUE(RIGHT(F397,2))&lt;=12,TRUE(),FALSE()),FALSE())</f>
        <v>#VALUE!</v>
      </c>
      <c r="AC397" s="0" t="n">
        <f aca="false">IF(L397=8,IF(LEN(M397)&gt;=3,TRUE(),FALSE()),TRUE())</f>
        <v>1</v>
      </c>
      <c r="AD397" s="11" t="str">
        <f aca="false">IF(B397="","",IF(Y397=FALSE(),"请填写完整",IF(Z397=FALSE(),"请核实社会工作相关学历",IF(AA397=FALSE(),"请核实专业技术职务",IF(AB397=FALSE(),"请核对出生年月格式",IF(AC397=FALSE(),"请注明社会工作相关证书名称","通过"))))))</f>
        <v/>
      </c>
    </row>
    <row r="398" customFormat="false" ht="13.5" hidden="false" customHeight="true" outlineLevel="0" collapsed="false">
      <c r="A398" s="8" t="n">
        <v>396</v>
      </c>
      <c r="B398" s="9"/>
      <c r="C398" s="10"/>
      <c r="D398" s="10"/>
      <c r="E398" s="10"/>
      <c r="F398" s="10"/>
      <c r="G398" s="10"/>
      <c r="H398" s="10"/>
      <c r="I398" s="10"/>
      <c r="J398" s="10"/>
      <c r="K398" s="10"/>
      <c r="L398" s="10"/>
      <c r="M398" s="10"/>
      <c r="N398" s="10"/>
      <c r="O398" s="10"/>
      <c r="P398" s="9"/>
      <c r="Q398" s="9"/>
      <c r="R398" s="10"/>
      <c r="S398" s="10"/>
      <c r="T398" s="10"/>
      <c r="U398" s="9"/>
      <c r="V398" s="9"/>
      <c r="W398" s="9"/>
      <c r="X398" s="9"/>
      <c r="Y398" s="0" t="n">
        <f aca="false">IF(MOD(COUNTA(B398:N398),12)&lt;=2,TRUE(),FALSE())</f>
        <v>1</v>
      </c>
      <c r="Z398" s="0" t="n">
        <f aca="false">IF(K398=5,TRUE(),IF(G398=1,IF(K398=5,TRUE(),FALSE()),IF(K398&lt;G398,TRUE(),FALSE())))</f>
        <v>0</v>
      </c>
      <c r="AA398" s="0" t="n">
        <f aca="false">IF(J398=4,TRUE(),IF(J398=1,TRUE(),IF(J398=2,IF(G398&gt;=2,TRUE(),FALSE()),IF(J398=3,IF(G398&gt;=3,TRUE(),FALSE())))))</f>
        <v>0</v>
      </c>
      <c r="AB398" s="0" t="e">
        <f aca="false">IF(VALUE(RIGHT(F398,2))&gt;=1,IF(VALUE(RIGHT(F398,2))&lt;=12,TRUE(),FALSE()),FALSE())</f>
        <v>#VALUE!</v>
      </c>
      <c r="AC398" s="0" t="n">
        <f aca="false">IF(L398=8,IF(LEN(M398)&gt;=3,TRUE(),FALSE()),TRUE())</f>
        <v>1</v>
      </c>
      <c r="AD398" s="11" t="str">
        <f aca="false">IF(B398="","",IF(Y398=FALSE(),"请填写完整",IF(Z398=FALSE(),"请核实社会工作相关学历",IF(AA398=FALSE(),"请核实专业技术职务",IF(AB398=FALSE(),"请核对出生年月格式",IF(AC398=FALSE(),"请注明社会工作相关证书名称","通过"))))))</f>
        <v/>
      </c>
    </row>
    <row r="399" customFormat="false" ht="13.5" hidden="false" customHeight="true" outlineLevel="0" collapsed="false">
      <c r="A399" s="8" t="n">
        <v>397</v>
      </c>
      <c r="B399" s="9"/>
      <c r="C399" s="10"/>
      <c r="D399" s="10"/>
      <c r="E399" s="10"/>
      <c r="F399" s="10"/>
      <c r="G399" s="10"/>
      <c r="H399" s="10"/>
      <c r="I399" s="10"/>
      <c r="J399" s="10"/>
      <c r="K399" s="10"/>
      <c r="L399" s="10"/>
      <c r="M399" s="10"/>
      <c r="N399" s="10"/>
      <c r="O399" s="10"/>
      <c r="P399" s="9"/>
      <c r="Q399" s="9"/>
      <c r="R399" s="10"/>
      <c r="S399" s="10"/>
      <c r="T399" s="10"/>
      <c r="U399" s="9"/>
      <c r="V399" s="9"/>
      <c r="W399" s="9"/>
      <c r="X399" s="9"/>
      <c r="Y399" s="0" t="n">
        <f aca="false">IF(MOD(COUNTA(B399:N399),12)&lt;=2,TRUE(),FALSE())</f>
        <v>1</v>
      </c>
      <c r="Z399" s="0" t="n">
        <f aca="false">IF(K399=5,TRUE(),IF(G399=1,IF(K399=5,TRUE(),FALSE()),IF(K399&lt;G399,TRUE(),FALSE())))</f>
        <v>0</v>
      </c>
      <c r="AA399" s="0" t="n">
        <f aca="false">IF(J399=4,TRUE(),IF(J399=1,TRUE(),IF(J399=2,IF(G399&gt;=2,TRUE(),FALSE()),IF(J399=3,IF(G399&gt;=3,TRUE(),FALSE())))))</f>
        <v>0</v>
      </c>
      <c r="AB399" s="0" t="e">
        <f aca="false">IF(VALUE(RIGHT(F399,2))&gt;=1,IF(VALUE(RIGHT(F399,2))&lt;=12,TRUE(),FALSE()),FALSE())</f>
        <v>#VALUE!</v>
      </c>
      <c r="AC399" s="0" t="n">
        <f aca="false">IF(L399=8,IF(LEN(M399)&gt;=3,TRUE(),FALSE()),TRUE())</f>
        <v>1</v>
      </c>
      <c r="AD399" s="11" t="str">
        <f aca="false">IF(B399="","",IF(Y399=FALSE(),"请填写完整",IF(Z399=FALSE(),"请核实社会工作相关学历",IF(AA399=FALSE(),"请核实专业技术职务",IF(AB399=FALSE(),"请核对出生年月格式",IF(AC399=FALSE(),"请注明社会工作相关证书名称","通过"))))))</f>
        <v/>
      </c>
    </row>
    <row r="400" customFormat="false" ht="13.5" hidden="false" customHeight="true" outlineLevel="0" collapsed="false">
      <c r="A400" s="8" t="n">
        <v>398</v>
      </c>
      <c r="B400" s="9"/>
      <c r="C400" s="10"/>
      <c r="D400" s="10"/>
      <c r="E400" s="10"/>
      <c r="F400" s="10"/>
      <c r="G400" s="10"/>
      <c r="H400" s="10"/>
      <c r="I400" s="10"/>
      <c r="J400" s="10"/>
      <c r="K400" s="10"/>
      <c r="L400" s="10"/>
      <c r="M400" s="10"/>
      <c r="N400" s="10"/>
      <c r="O400" s="10"/>
      <c r="P400" s="9"/>
      <c r="Q400" s="9"/>
      <c r="R400" s="10"/>
      <c r="S400" s="10"/>
      <c r="T400" s="10"/>
      <c r="U400" s="9"/>
      <c r="V400" s="9"/>
      <c r="W400" s="9"/>
      <c r="X400" s="9"/>
      <c r="Y400" s="0" t="n">
        <f aca="false">IF(MOD(COUNTA(B400:N400),12)&lt;=2,TRUE(),FALSE())</f>
        <v>1</v>
      </c>
      <c r="Z400" s="0" t="n">
        <f aca="false">IF(K400=5,TRUE(),IF(G400=1,IF(K400=5,TRUE(),FALSE()),IF(K400&lt;G400,TRUE(),FALSE())))</f>
        <v>0</v>
      </c>
      <c r="AA400" s="0" t="n">
        <f aca="false">IF(J400=4,TRUE(),IF(J400=1,TRUE(),IF(J400=2,IF(G400&gt;=2,TRUE(),FALSE()),IF(J400=3,IF(G400&gt;=3,TRUE(),FALSE())))))</f>
        <v>0</v>
      </c>
      <c r="AB400" s="0" t="e">
        <f aca="false">IF(VALUE(RIGHT(F400,2))&gt;=1,IF(VALUE(RIGHT(F400,2))&lt;=12,TRUE(),FALSE()),FALSE())</f>
        <v>#VALUE!</v>
      </c>
      <c r="AC400" s="0" t="n">
        <f aca="false">IF(L400=8,IF(LEN(M400)&gt;=3,TRUE(),FALSE()),TRUE())</f>
        <v>1</v>
      </c>
      <c r="AD400" s="11" t="str">
        <f aca="false">IF(B400="","",IF(Y400=FALSE(),"请填写完整",IF(Z400=FALSE(),"请核实社会工作相关学历",IF(AA400=FALSE(),"请核实专业技术职务",IF(AB400=FALSE(),"请核对出生年月格式",IF(AC400=FALSE(),"请注明社会工作相关证书名称","通过"))))))</f>
        <v/>
      </c>
    </row>
    <row r="401" customFormat="false" ht="13.5" hidden="false" customHeight="true" outlineLevel="0" collapsed="false">
      <c r="A401" s="8" t="n">
        <v>399</v>
      </c>
      <c r="B401" s="9"/>
      <c r="C401" s="10"/>
      <c r="D401" s="10"/>
      <c r="E401" s="10"/>
      <c r="F401" s="10"/>
      <c r="G401" s="10"/>
      <c r="H401" s="10"/>
      <c r="I401" s="10"/>
      <c r="J401" s="10"/>
      <c r="K401" s="10"/>
      <c r="L401" s="10"/>
      <c r="M401" s="10"/>
      <c r="N401" s="10"/>
      <c r="O401" s="10"/>
      <c r="P401" s="9"/>
      <c r="Q401" s="9"/>
      <c r="R401" s="10"/>
      <c r="S401" s="10"/>
      <c r="T401" s="10"/>
      <c r="U401" s="9"/>
      <c r="V401" s="9"/>
      <c r="W401" s="9"/>
      <c r="X401" s="9"/>
      <c r="Y401" s="0" t="n">
        <f aca="false">IF(MOD(COUNTA(B401:N401),12)&lt;=2,TRUE(),FALSE())</f>
        <v>1</v>
      </c>
      <c r="Z401" s="0" t="n">
        <f aca="false">IF(K401=5,TRUE(),IF(G401=1,IF(K401=5,TRUE(),FALSE()),IF(K401&lt;G401,TRUE(),FALSE())))</f>
        <v>0</v>
      </c>
      <c r="AA401" s="0" t="n">
        <f aca="false">IF(J401=4,TRUE(),IF(J401=1,TRUE(),IF(J401=2,IF(G401&gt;=2,TRUE(),FALSE()),IF(J401=3,IF(G401&gt;=3,TRUE(),FALSE())))))</f>
        <v>0</v>
      </c>
      <c r="AB401" s="0" t="e">
        <f aca="false">IF(VALUE(RIGHT(F401,2))&gt;=1,IF(VALUE(RIGHT(F401,2))&lt;=12,TRUE(),FALSE()),FALSE())</f>
        <v>#VALUE!</v>
      </c>
      <c r="AC401" s="0" t="n">
        <f aca="false">IF(L401=8,IF(LEN(M401)&gt;=3,TRUE(),FALSE()),TRUE())</f>
        <v>1</v>
      </c>
      <c r="AD401" s="11" t="str">
        <f aca="false">IF(B401="","",IF(Y401=FALSE(),"请填写完整",IF(Z401=FALSE(),"请核实社会工作相关学历",IF(AA401=FALSE(),"请核实专业技术职务",IF(AB401=FALSE(),"请核对出生年月格式",IF(AC401=FALSE(),"请注明社会工作相关证书名称","通过"))))))</f>
        <v/>
      </c>
    </row>
    <row r="402" customFormat="false" ht="13.5" hidden="false" customHeight="true" outlineLevel="0" collapsed="false">
      <c r="A402" s="8" t="n">
        <v>400</v>
      </c>
      <c r="B402" s="9"/>
      <c r="C402" s="10"/>
      <c r="D402" s="10"/>
      <c r="E402" s="10"/>
      <c r="F402" s="10"/>
      <c r="G402" s="10"/>
      <c r="H402" s="10"/>
      <c r="I402" s="10"/>
      <c r="J402" s="10"/>
      <c r="K402" s="10"/>
      <c r="L402" s="10"/>
      <c r="M402" s="10"/>
      <c r="N402" s="10"/>
      <c r="O402" s="10"/>
      <c r="P402" s="9"/>
      <c r="Q402" s="9"/>
      <c r="R402" s="10"/>
      <c r="S402" s="10"/>
      <c r="T402" s="10"/>
      <c r="U402" s="9"/>
      <c r="V402" s="9"/>
      <c r="W402" s="9"/>
      <c r="X402" s="9"/>
      <c r="Y402" s="0" t="n">
        <f aca="false">IF(MOD(COUNTA(B402:N402),12)&lt;=2,TRUE(),FALSE())</f>
        <v>1</v>
      </c>
      <c r="Z402" s="0" t="n">
        <f aca="false">IF(K402=5,TRUE(),IF(G402=1,IF(K402=5,TRUE(),FALSE()),IF(K402&lt;G402,TRUE(),FALSE())))</f>
        <v>0</v>
      </c>
      <c r="AA402" s="0" t="n">
        <f aca="false">IF(J402=4,TRUE(),IF(J402=1,TRUE(),IF(J402=2,IF(G402&gt;=2,TRUE(),FALSE()),IF(J402=3,IF(G402&gt;=3,TRUE(),FALSE())))))</f>
        <v>0</v>
      </c>
      <c r="AB402" s="0" t="e">
        <f aca="false">IF(VALUE(RIGHT(F402,2))&gt;=1,IF(VALUE(RIGHT(F402,2))&lt;=12,TRUE(),FALSE()),FALSE())</f>
        <v>#VALUE!</v>
      </c>
      <c r="AC402" s="0" t="n">
        <f aca="false">IF(L402=8,IF(LEN(M402)&gt;=3,TRUE(),FALSE()),TRUE())</f>
        <v>1</v>
      </c>
      <c r="AD402" s="11" t="str">
        <f aca="false">IF(B402="","",IF(Y402=FALSE(),"请填写完整",IF(Z402=FALSE(),"请核实社会工作相关学历",IF(AA402=FALSE(),"请核实专业技术职务",IF(AB402=FALSE(),"请核对出生年月格式",IF(AC402=FALSE(),"请注明社会工作相关证书名称","通过"))))))</f>
        <v/>
      </c>
    </row>
    <row r="403" customFormat="false" ht="13.5" hidden="false" customHeight="true" outlineLevel="0" collapsed="false">
      <c r="A403" s="8" t="n">
        <v>401</v>
      </c>
      <c r="B403" s="9"/>
      <c r="C403" s="10"/>
      <c r="D403" s="10"/>
      <c r="E403" s="10"/>
      <c r="F403" s="10"/>
      <c r="G403" s="10"/>
      <c r="H403" s="10"/>
      <c r="I403" s="10"/>
      <c r="J403" s="10"/>
      <c r="K403" s="10"/>
      <c r="L403" s="10"/>
      <c r="M403" s="10"/>
      <c r="N403" s="10"/>
      <c r="O403" s="10"/>
      <c r="P403" s="9"/>
      <c r="Q403" s="9"/>
      <c r="R403" s="10"/>
      <c r="S403" s="10"/>
      <c r="T403" s="10"/>
      <c r="U403" s="9"/>
      <c r="V403" s="9"/>
      <c r="W403" s="9"/>
      <c r="X403" s="9"/>
      <c r="Y403" s="0" t="n">
        <f aca="false">IF(MOD(COUNTA(B403:N403),12)&lt;=2,TRUE(),FALSE())</f>
        <v>1</v>
      </c>
      <c r="Z403" s="0" t="n">
        <f aca="false">IF(K403=5,TRUE(),IF(G403=1,IF(K403=5,TRUE(),FALSE()),IF(K403&lt;G403,TRUE(),FALSE())))</f>
        <v>0</v>
      </c>
      <c r="AA403" s="0" t="n">
        <f aca="false">IF(J403=4,TRUE(),IF(J403=1,TRUE(),IF(J403=2,IF(G403&gt;=2,TRUE(),FALSE()),IF(J403=3,IF(G403&gt;=3,TRUE(),FALSE())))))</f>
        <v>0</v>
      </c>
      <c r="AB403" s="0" t="e">
        <f aca="false">IF(VALUE(RIGHT(F403,2))&gt;=1,IF(VALUE(RIGHT(F403,2))&lt;=12,TRUE(),FALSE()),FALSE())</f>
        <v>#VALUE!</v>
      </c>
      <c r="AC403" s="0" t="n">
        <f aca="false">IF(L403=8,IF(LEN(M403)&gt;=3,TRUE(),FALSE()),TRUE())</f>
        <v>1</v>
      </c>
      <c r="AD403" s="11" t="str">
        <f aca="false">IF(B403="","",IF(Y403=FALSE(),"请填写完整",IF(Z403=FALSE(),"请核实社会工作相关学历",IF(AA403=FALSE(),"请核实专业技术职务",IF(AB403=FALSE(),"请核对出生年月格式",IF(AC403=FALSE(),"请注明社会工作相关证书名称","通过"))))))</f>
        <v/>
      </c>
    </row>
    <row r="404" customFormat="false" ht="13.5" hidden="false" customHeight="true" outlineLevel="0" collapsed="false">
      <c r="A404" s="8" t="n">
        <v>402</v>
      </c>
      <c r="B404" s="9"/>
      <c r="C404" s="10"/>
      <c r="D404" s="10"/>
      <c r="E404" s="10"/>
      <c r="F404" s="10"/>
      <c r="G404" s="10"/>
      <c r="H404" s="10"/>
      <c r="I404" s="10"/>
      <c r="J404" s="10"/>
      <c r="K404" s="10"/>
      <c r="L404" s="10"/>
      <c r="M404" s="10"/>
      <c r="N404" s="10"/>
      <c r="O404" s="10"/>
      <c r="P404" s="9"/>
      <c r="Q404" s="9"/>
      <c r="R404" s="10"/>
      <c r="S404" s="10"/>
      <c r="T404" s="10"/>
      <c r="U404" s="9"/>
      <c r="V404" s="9"/>
      <c r="W404" s="9"/>
      <c r="X404" s="9"/>
      <c r="Y404" s="0" t="n">
        <f aca="false">IF(MOD(COUNTA(B404:N404),12)&lt;=2,TRUE(),FALSE())</f>
        <v>1</v>
      </c>
      <c r="Z404" s="0" t="n">
        <f aca="false">IF(K404=5,TRUE(),IF(G404=1,IF(K404=5,TRUE(),FALSE()),IF(K404&lt;G404,TRUE(),FALSE())))</f>
        <v>0</v>
      </c>
      <c r="AA404" s="0" t="n">
        <f aca="false">IF(J404=4,TRUE(),IF(J404=1,TRUE(),IF(J404=2,IF(G404&gt;=2,TRUE(),FALSE()),IF(J404=3,IF(G404&gt;=3,TRUE(),FALSE())))))</f>
        <v>0</v>
      </c>
      <c r="AB404" s="0" t="e">
        <f aca="false">IF(VALUE(RIGHT(F404,2))&gt;=1,IF(VALUE(RIGHT(F404,2))&lt;=12,TRUE(),FALSE()),FALSE())</f>
        <v>#VALUE!</v>
      </c>
      <c r="AC404" s="0" t="n">
        <f aca="false">IF(L404=8,IF(LEN(M404)&gt;=3,TRUE(),FALSE()),TRUE())</f>
        <v>1</v>
      </c>
      <c r="AD404" s="11" t="str">
        <f aca="false">IF(B404="","",IF(Y404=FALSE(),"请填写完整",IF(Z404=FALSE(),"请核实社会工作相关学历",IF(AA404=FALSE(),"请核实专业技术职务",IF(AB404=FALSE(),"请核对出生年月格式",IF(AC404=FALSE(),"请注明社会工作相关证书名称","通过"))))))</f>
        <v/>
      </c>
    </row>
    <row r="405" customFormat="false" ht="13.5" hidden="false" customHeight="true" outlineLevel="0" collapsed="false">
      <c r="A405" s="8" t="n">
        <v>403</v>
      </c>
      <c r="B405" s="9"/>
      <c r="C405" s="10"/>
      <c r="D405" s="10"/>
      <c r="E405" s="10"/>
      <c r="F405" s="10"/>
      <c r="G405" s="10"/>
      <c r="H405" s="10"/>
      <c r="I405" s="10"/>
      <c r="J405" s="10"/>
      <c r="K405" s="10"/>
      <c r="L405" s="10"/>
      <c r="M405" s="10"/>
      <c r="N405" s="10"/>
      <c r="O405" s="10"/>
      <c r="P405" s="9"/>
      <c r="Q405" s="9"/>
      <c r="R405" s="10"/>
      <c r="S405" s="10"/>
      <c r="T405" s="10"/>
      <c r="U405" s="9"/>
      <c r="V405" s="9"/>
      <c r="W405" s="9"/>
      <c r="X405" s="9"/>
      <c r="Y405" s="0" t="n">
        <f aca="false">IF(MOD(COUNTA(B405:N405),12)&lt;=2,TRUE(),FALSE())</f>
        <v>1</v>
      </c>
      <c r="Z405" s="0" t="n">
        <f aca="false">IF(K405=5,TRUE(),IF(G405=1,IF(K405=5,TRUE(),FALSE()),IF(K405&lt;G405,TRUE(),FALSE())))</f>
        <v>0</v>
      </c>
      <c r="AA405" s="0" t="n">
        <f aca="false">IF(J405=4,TRUE(),IF(J405=1,TRUE(),IF(J405=2,IF(G405&gt;=2,TRUE(),FALSE()),IF(J405=3,IF(G405&gt;=3,TRUE(),FALSE())))))</f>
        <v>0</v>
      </c>
      <c r="AB405" s="0" t="e">
        <f aca="false">IF(VALUE(RIGHT(F405,2))&gt;=1,IF(VALUE(RIGHT(F405,2))&lt;=12,TRUE(),FALSE()),FALSE())</f>
        <v>#VALUE!</v>
      </c>
      <c r="AC405" s="0" t="n">
        <f aca="false">IF(L405=8,IF(LEN(M405)&gt;=3,TRUE(),FALSE()),TRUE())</f>
        <v>1</v>
      </c>
      <c r="AD405" s="11" t="str">
        <f aca="false">IF(B405="","",IF(Y405=FALSE(),"请填写完整",IF(Z405=FALSE(),"请核实社会工作相关学历",IF(AA405=FALSE(),"请核实专业技术职务",IF(AB405=FALSE(),"请核对出生年月格式",IF(AC405=FALSE(),"请注明社会工作相关证书名称","通过"))))))</f>
        <v/>
      </c>
    </row>
    <row r="406" customFormat="false" ht="13.5" hidden="false" customHeight="true" outlineLevel="0" collapsed="false">
      <c r="A406" s="8" t="n">
        <v>404</v>
      </c>
      <c r="B406" s="9"/>
      <c r="C406" s="10"/>
      <c r="D406" s="10"/>
      <c r="E406" s="10"/>
      <c r="F406" s="10"/>
      <c r="G406" s="10"/>
      <c r="H406" s="10"/>
      <c r="I406" s="10"/>
      <c r="J406" s="10"/>
      <c r="K406" s="10"/>
      <c r="L406" s="10"/>
      <c r="M406" s="10"/>
      <c r="N406" s="10"/>
      <c r="O406" s="10"/>
      <c r="P406" s="9"/>
      <c r="Q406" s="9"/>
      <c r="R406" s="10"/>
      <c r="S406" s="10"/>
      <c r="T406" s="10"/>
      <c r="U406" s="9"/>
      <c r="V406" s="9"/>
      <c r="W406" s="9"/>
      <c r="X406" s="9"/>
      <c r="Y406" s="0" t="n">
        <f aca="false">IF(MOD(COUNTA(B406:N406),12)&lt;=2,TRUE(),FALSE())</f>
        <v>1</v>
      </c>
      <c r="Z406" s="0" t="n">
        <f aca="false">IF(K406=5,TRUE(),IF(G406=1,IF(K406=5,TRUE(),FALSE()),IF(K406&lt;G406,TRUE(),FALSE())))</f>
        <v>0</v>
      </c>
      <c r="AA406" s="0" t="n">
        <f aca="false">IF(J406=4,TRUE(),IF(J406=1,TRUE(),IF(J406=2,IF(G406&gt;=2,TRUE(),FALSE()),IF(J406=3,IF(G406&gt;=3,TRUE(),FALSE())))))</f>
        <v>0</v>
      </c>
      <c r="AB406" s="0" t="e">
        <f aca="false">IF(VALUE(RIGHT(F406,2))&gt;=1,IF(VALUE(RIGHT(F406,2))&lt;=12,TRUE(),FALSE()),FALSE())</f>
        <v>#VALUE!</v>
      </c>
      <c r="AC406" s="0" t="n">
        <f aca="false">IF(L406=8,IF(LEN(M406)&gt;=3,TRUE(),FALSE()),TRUE())</f>
        <v>1</v>
      </c>
      <c r="AD406" s="11" t="str">
        <f aca="false">IF(B406="","",IF(Y406=FALSE(),"请填写完整",IF(Z406=FALSE(),"请核实社会工作相关学历",IF(AA406=FALSE(),"请核实专业技术职务",IF(AB406=FALSE(),"请核对出生年月格式",IF(AC406=FALSE(),"请注明社会工作相关证书名称","通过"))))))</f>
        <v/>
      </c>
    </row>
    <row r="407" customFormat="false" ht="13.5" hidden="false" customHeight="true" outlineLevel="0" collapsed="false">
      <c r="A407" s="8" t="n">
        <v>405</v>
      </c>
      <c r="B407" s="9"/>
      <c r="C407" s="10"/>
      <c r="D407" s="10"/>
      <c r="E407" s="10"/>
      <c r="F407" s="10"/>
      <c r="G407" s="10"/>
      <c r="H407" s="10"/>
      <c r="I407" s="10"/>
      <c r="J407" s="10"/>
      <c r="K407" s="10"/>
      <c r="L407" s="10"/>
      <c r="M407" s="10"/>
      <c r="N407" s="10"/>
      <c r="O407" s="10"/>
      <c r="P407" s="9"/>
      <c r="Q407" s="9"/>
      <c r="R407" s="10"/>
      <c r="S407" s="10"/>
      <c r="T407" s="10"/>
      <c r="U407" s="9"/>
      <c r="V407" s="9"/>
      <c r="W407" s="9"/>
      <c r="X407" s="9"/>
      <c r="Y407" s="0" t="n">
        <f aca="false">IF(MOD(COUNTA(B407:N407),12)&lt;=2,TRUE(),FALSE())</f>
        <v>1</v>
      </c>
      <c r="Z407" s="0" t="n">
        <f aca="false">IF(K407=5,TRUE(),IF(G407=1,IF(K407=5,TRUE(),FALSE()),IF(K407&lt;G407,TRUE(),FALSE())))</f>
        <v>0</v>
      </c>
      <c r="AA407" s="0" t="n">
        <f aca="false">IF(J407=4,TRUE(),IF(J407=1,TRUE(),IF(J407=2,IF(G407&gt;=2,TRUE(),FALSE()),IF(J407=3,IF(G407&gt;=3,TRUE(),FALSE())))))</f>
        <v>0</v>
      </c>
      <c r="AB407" s="0" t="e">
        <f aca="false">IF(VALUE(RIGHT(F407,2))&gt;=1,IF(VALUE(RIGHT(F407,2))&lt;=12,TRUE(),FALSE()),FALSE())</f>
        <v>#VALUE!</v>
      </c>
      <c r="AC407" s="0" t="n">
        <f aca="false">IF(L407=8,IF(LEN(M407)&gt;=3,TRUE(),FALSE()),TRUE())</f>
        <v>1</v>
      </c>
      <c r="AD407" s="11" t="str">
        <f aca="false">IF(B407="","",IF(Y407=FALSE(),"请填写完整",IF(Z407=FALSE(),"请核实社会工作相关学历",IF(AA407=FALSE(),"请核实专业技术职务",IF(AB407=FALSE(),"请核对出生年月格式",IF(AC407=FALSE(),"请注明社会工作相关证书名称","通过"))))))</f>
        <v/>
      </c>
    </row>
    <row r="408" customFormat="false" ht="13.5" hidden="false" customHeight="true" outlineLevel="0" collapsed="false">
      <c r="A408" s="8" t="n">
        <v>406</v>
      </c>
      <c r="B408" s="9"/>
      <c r="C408" s="10"/>
      <c r="D408" s="10"/>
      <c r="E408" s="10"/>
      <c r="F408" s="10"/>
      <c r="G408" s="10"/>
      <c r="H408" s="10"/>
      <c r="I408" s="10"/>
      <c r="J408" s="10"/>
      <c r="K408" s="10"/>
      <c r="L408" s="10"/>
      <c r="M408" s="10"/>
      <c r="N408" s="10"/>
      <c r="O408" s="10"/>
      <c r="P408" s="9"/>
      <c r="Q408" s="9"/>
      <c r="R408" s="10"/>
      <c r="S408" s="10"/>
      <c r="T408" s="10"/>
      <c r="U408" s="9"/>
      <c r="V408" s="9"/>
      <c r="W408" s="9"/>
      <c r="X408" s="9"/>
      <c r="Y408" s="0" t="n">
        <f aca="false">IF(MOD(COUNTA(B408:N408),12)&lt;=2,TRUE(),FALSE())</f>
        <v>1</v>
      </c>
      <c r="Z408" s="0" t="n">
        <f aca="false">IF(K408=5,TRUE(),IF(G408=1,IF(K408=5,TRUE(),FALSE()),IF(K408&lt;G408,TRUE(),FALSE())))</f>
        <v>0</v>
      </c>
      <c r="AA408" s="0" t="n">
        <f aca="false">IF(J408=4,TRUE(),IF(J408=1,TRUE(),IF(J408=2,IF(G408&gt;=2,TRUE(),FALSE()),IF(J408=3,IF(G408&gt;=3,TRUE(),FALSE())))))</f>
        <v>0</v>
      </c>
      <c r="AB408" s="0" t="e">
        <f aca="false">IF(VALUE(RIGHT(F408,2))&gt;=1,IF(VALUE(RIGHT(F408,2))&lt;=12,TRUE(),FALSE()),FALSE())</f>
        <v>#VALUE!</v>
      </c>
      <c r="AC408" s="0" t="n">
        <f aca="false">IF(L408=8,IF(LEN(M408)&gt;=3,TRUE(),FALSE()),TRUE())</f>
        <v>1</v>
      </c>
      <c r="AD408" s="11" t="str">
        <f aca="false">IF(B408="","",IF(Y408=FALSE(),"请填写完整",IF(Z408=FALSE(),"请核实社会工作相关学历",IF(AA408=FALSE(),"请核实专业技术职务",IF(AB408=FALSE(),"请核对出生年月格式",IF(AC408=FALSE(),"请注明社会工作相关证书名称","通过"))))))</f>
        <v/>
      </c>
    </row>
    <row r="409" customFormat="false" ht="13.5" hidden="false" customHeight="true" outlineLevel="0" collapsed="false">
      <c r="A409" s="8" t="n">
        <v>407</v>
      </c>
      <c r="B409" s="9"/>
      <c r="C409" s="10"/>
      <c r="D409" s="10"/>
      <c r="E409" s="10"/>
      <c r="F409" s="10"/>
      <c r="G409" s="10"/>
      <c r="H409" s="10"/>
      <c r="I409" s="10"/>
      <c r="J409" s="10"/>
      <c r="K409" s="10"/>
      <c r="L409" s="10"/>
      <c r="M409" s="10"/>
      <c r="N409" s="10"/>
      <c r="O409" s="10"/>
      <c r="P409" s="9"/>
      <c r="Q409" s="9"/>
      <c r="R409" s="10"/>
      <c r="S409" s="10"/>
      <c r="T409" s="10"/>
      <c r="U409" s="9"/>
      <c r="V409" s="9"/>
      <c r="W409" s="9"/>
      <c r="X409" s="9"/>
      <c r="Y409" s="0" t="n">
        <f aca="false">IF(MOD(COUNTA(B409:N409),12)&lt;=2,TRUE(),FALSE())</f>
        <v>1</v>
      </c>
      <c r="Z409" s="0" t="n">
        <f aca="false">IF(K409=5,TRUE(),IF(G409=1,IF(K409=5,TRUE(),FALSE()),IF(K409&lt;G409,TRUE(),FALSE())))</f>
        <v>0</v>
      </c>
      <c r="AA409" s="0" t="n">
        <f aca="false">IF(J409=4,TRUE(),IF(J409=1,TRUE(),IF(J409=2,IF(G409&gt;=2,TRUE(),FALSE()),IF(J409=3,IF(G409&gt;=3,TRUE(),FALSE())))))</f>
        <v>0</v>
      </c>
      <c r="AB409" s="0" t="e">
        <f aca="false">IF(VALUE(RIGHT(F409,2))&gt;=1,IF(VALUE(RIGHT(F409,2))&lt;=12,TRUE(),FALSE()),FALSE())</f>
        <v>#VALUE!</v>
      </c>
      <c r="AC409" s="0" t="n">
        <f aca="false">IF(L409=8,IF(LEN(M409)&gt;=3,TRUE(),FALSE()),TRUE())</f>
        <v>1</v>
      </c>
      <c r="AD409" s="11" t="str">
        <f aca="false">IF(B409="","",IF(Y409=FALSE(),"请填写完整",IF(Z409=FALSE(),"请核实社会工作相关学历",IF(AA409=FALSE(),"请核实专业技术职务",IF(AB409=FALSE(),"请核对出生年月格式",IF(AC409=FALSE(),"请注明社会工作相关证书名称","通过"))))))</f>
        <v/>
      </c>
    </row>
    <row r="410" customFormat="false" ht="13.5" hidden="false" customHeight="true" outlineLevel="0" collapsed="false">
      <c r="A410" s="8" t="n">
        <v>408</v>
      </c>
      <c r="B410" s="9"/>
      <c r="C410" s="10"/>
      <c r="D410" s="10"/>
      <c r="E410" s="10"/>
      <c r="F410" s="10"/>
      <c r="G410" s="10"/>
      <c r="H410" s="10"/>
      <c r="I410" s="10"/>
      <c r="J410" s="10"/>
      <c r="K410" s="10"/>
      <c r="L410" s="10"/>
      <c r="M410" s="10"/>
      <c r="N410" s="10"/>
      <c r="O410" s="10"/>
      <c r="P410" s="9"/>
      <c r="Q410" s="9"/>
      <c r="R410" s="10"/>
      <c r="S410" s="10"/>
      <c r="T410" s="10"/>
      <c r="U410" s="9"/>
      <c r="V410" s="9"/>
      <c r="W410" s="9"/>
      <c r="X410" s="9"/>
      <c r="Y410" s="0" t="n">
        <f aca="false">IF(MOD(COUNTA(B410:N410),12)&lt;=2,TRUE(),FALSE())</f>
        <v>1</v>
      </c>
      <c r="Z410" s="0" t="n">
        <f aca="false">IF(K410=5,TRUE(),IF(G410=1,IF(K410=5,TRUE(),FALSE()),IF(K410&lt;G410,TRUE(),FALSE())))</f>
        <v>0</v>
      </c>
      <c r="AA410" s="0" t="n">
        <f aca="false">IF(J410=4,TRUE(),IF(J410=1,TRUE(),IF(J410=2,IF(G410&gt;=2,TRUE(),FALSE()),IF(J410=3,IF(G410&gt;=3,TRUE(),FALSE())))))</f>
        <v>0</v>
      </c>
      <c r="AB410" s="0" t="e">
        <f aca="false">IF(VALUE(RIGHT(F410,2))&gt;=1,IF(VALUE(RIGHT(F410,2))&lt;=12,TRUE(),FALSE()),FALSE())</f>
        <v>#VALUE!</v>
      </c>
      <c r="AC410" s="0" t="n">
        <f aca="false">IF(L410=8,IF(LEN(M410)&gt;=3,TRUE(),FALSE()),TRUE())</f>
        <v>1</v>
      </c>
      <c r="AD410" s="11" t="str">
        <f aca="false">IF(B410="","",IF(Y410=FALSE(),"请填写完整",IF(Z410=FALSE(),"请核实社会工作相关学历",IF(AA410=FALSE(),"请核实专业技术职务",IF(AB410=FALSE(),"请核对出生年月格式",IF(AC410=FALSE(),"请注明社会工作相关证书名称","通过"))))))</f>
        <v/>
      </c>
    </row>
    <row r="411" customFormat="false" ht="13.5" hidden="false" customHeight="true" outlineLevel="0" collapsed="false">
      <c r="A411" s="8" t="n">
        <v>409</v>
      </c>
      <c r="B411" s="9"/>
      <c r="C411" s="10"/>
      <c r="D411" s="10"/>
      <c r="E411" s="10"/>
      <c r="F411" s="10"/>
      <c r="G411" s="10"/>
      <c r="H411" s="10"/>
      <c r="I411" s="10"/>
      <c r="J411" s="10"/>
      <c r="K411" s="10"/>
      <c r="L411" s="10"/>
      <c r="M411" s="10"/>
      <c r="N411" s="10"/>
      <c r="O411" s="10"/>
      <c r="P411" s="9"/>
      <c r="Q411" s="9"/>
      <c r="R411" s="10"/>
      <c r="S411" s="10"/>
      <c r="T411" s="10"/>
      <c r="U411" s="9"/>
      <c r="V411" s="9"/>
      <c r="W411" s="9"/>
      <c r="X411" s="9"/>
      <c r="Y411" s="0" t="n">
        <f aca="false">IF(MOD(COUNTA(B411:N411),12)&lt;=2,TRUE(),FALSE())</f>
        <v>1</v>
      </c>
      <c r="Z411" s="0" t="n">
        <f aca="false">IF(K411=5,TRUE(),IF(G411=1,IF(K411=5,TRUE(),FALSE()),IF(K411&lt;G411,TRUE(),FALSE())))</f>
        <v>0</v>
      </c>
      <c r="AA411" s="0" t="n">
        <f aca="false">IF(J411=4,TRUE(),IF(J411=1,TRUE(),IF(J411=2,IF(G411&gt;=2,TRUE(),FALSE()),IF(J411=3,IF(G411&gt;=3,TRUE(),FALSE())))))</f>
        <v>0</v>
      </c>
      <c r="AB411" s="0" t="e">
        <f aca="false">IF(VALUE(RIGHT(F411,2))&gt;=1,IF(VALUE(RIGHT(F411,2))&lt;=12,TRUE(),FALSE()),FALSE())</f>
        <v>#VALUE!</v>
      </c>
      <c r="AC411" s="0" t="n">
        <f aca="false">IF(L411=8,IF(LEN(M411)&gt;=3,TRUE(),FALSE()),TRUE())</f>
        <v>1</v>
      </c>
      <c r="AD411" s="11" t="str">
        <f aca="false">IF(B411="","",IF(Y411=FALSE(),"请填写完整",IF(Z411=FALSE(),"请核实社会工作相关学历",IF(AA411=FALSE(),"请核实专业技术职务",IF(AB411=FALSE(),"请核对出生年月格式",IF(AC411=FALSE(),"请注明社会工作相关证书名称","通过"))))))</f>
        <v/>
      </c>
    </row>
    <row r="412" customFormat="false" ht="13.5" hidden="false" customHeight="true" outlineLevel="0" collapsed="false">
      <c r="A412" s="8" t="n">
        <v>410</v>
      </c>
      <c r="B412" s="9"/>
      <c r="C412" s="10"/>
      <c r="D412" s="10"/>
      <c r="E412" s="10"/>
      <c r="F412" s="10"/>
      <c r="G412" s="10"/>
      <c r="H412" s="10"/>
      <c r="I412" s="10"/>
      <c r="J412" s="10"/>
      <c r="K412" s="10"/>
      <c r="L412" s="10"/>
      <c r="M412" s="10"/>
      <c r="N412" s="10"/>
      <c r="O412" s="10"/>
      <c r="P412" s="9"/>
      <c r="Q412" s="9"/>
      <c r="R412" s="10"/>
      <c r="S412" s="10"/>
      <c r="T412" s="10"/>
      <c r="U412" s="9"/>
      <c r="V412" s="9"/>
      <c r="W412" s="9"/>
      <c r="X412" s="9"/>
      <c r="Y412" s="0" t="n">
        <f aca="false">IF(MOD(COUNTA(B412:N412),12)&lt;=2,TRUE(),FALSE())</f>
        <v>1</v>
      </c>
      <c r="Z412" s="0" t="n">
        <f aca="false">IF(K412=5,TRUE(),IF(G412=1,IF(K412=5,TRUE(),FALSE()),IF(K412&lt;G412,TRUE(),FALSE())))</f>
        <v>0</v>
      </c>
      <c r="AA412" s="0" t="n">
        <f aca="false">IF(J412=4,TRUE(),IF(J412=1,TRUE(),IF(J412=2,IF(G412&gt;=2,TRUE(),FALSE()),IF(J412=3,IF(G412&gt;=3,TRUE(),FALSE())))))</f>
        <v>0</v>
      </c>
      <c r="AB412" s="0" t="e">
        <f aca="false">IF(VALUE(RIGHT(F412,2))&gt;=1,IF(VALUE(RIGHT(F412,2))&lt;=12,TRUE(),FALSE()),FALSE())</f>
        <v>#VALUE!</v>
      </c>
      <c r="AC412" s="0" t="n">
        <f aca="false">IF(L412=8,IF(LEN(M412)&gt;=3,TRUE(),FALSE()),TRUE())</f>
        <v>1</v>
      </c>
      <c r="AD412" s="11" t="str">
        <f aca="false">IF(B412="","",IF(Y412=FALSE(),"请填写完整",IF(Z412=FALSE(),"请核实社会工作相关学历",IF(AA412=FALSE(),"请核实专业技术职务",IF(AB412=FALSE(),"请核对出生年月格式",IF(AC412=FALSE(),"请注明社会工作相关证书名称","通过"))))))</f>
        <v/>
      </c>
    </row>
    <row r="413" customFormat="false" ht="13.5" hidden="false" customHeight="true" outlineLevel="0" collapsed="false">
      <c r="A413" s="8" t="n">
        <v>411</v>
      </c>
      <c r="B413" s="9"/>
      <c r="C413" s="10"/>
      <c r="D413" s="10"/>
      <c r="E413" s="10"/>
      <c r="F413" s="10"/>
      <c r="G413" s="10"/>
      <c r="H413" s="10"/>
      <c r="I413" s="10"/>
      <c r="J413" s="10"/>
      <c r="K413" s="10"/>
      <c r="L413" s="10"/>
      <c r="M413" s="10"/>
      <c r="N413" s="10"/>
      <c r="O413" s="10"/>
      <c r="P413" s="9"/>
      <c r="Q413" s="9"/>
      <c r="R413" s="10"/>
      <c r="S413" s="10"/>
      <c r="T413" s="10"/>
      <c r="U413" s="9"/>
      <c r="V413" s="9"/>
      <c r="W413" s="9"/>
      <c r="X413" s="9"/>
      <c r="Y413" s="0" t="n">
        <f aca="false">IF(MOD(COUNTA(B413:N413),12)&lt;=2,TRUE(),FALSE())</f>
        <v>1</v>
      </c>
      <c r="Z413" s="0" t="n">
        <f aca="false">IF(K413=5,TRUE(),IF(G413=1,IF(K413=5,TRUE(),FALSE()),IF(K413&lt;G413,TRUE(),FALSE())))</f>
        <v>0</v>
      </c>
      <c r="AA413" s="0" t="n">
        <f aca="false">IF(J413=4,TRUE(),IF(J413=1,TRUE(),IF(J413=2,IF(G413&gt;=2,TRUE(),FALSE()),IF(J413=3,IF(G413&gt;=3,TRUE(),FALSE())))))</f>
        <v>0</v>
      </c>
      <c r="AB413" s="0" t="e">
        <f aca="false">IF(VALUE(RIGHT(F413,2))&gt;=1,IF(VALUE(RIGHT(F413,2))&lt;=12,TRUE(),FALSE()),FALSE())</f>
        <v>#VALUE!</v>
      </c>
      <c r="AC413" s="0" t="n">
        <f aca="false">IF(L413=8,IF(LEN(M413)&gt;=3,TRUE(),FALSE()),TRUE())</f>
        <v>1</v>
      </c>
      <c r="AD413" s="11" t="str">
        <f aca="false">IF(B413="","",IF(Y413=FALSE(),"请填写完整",IF(Z413=FALSE(),"请核实社会工作相关学历",IF(AA413=FALSE(),"请核实专业技术职务",IF(AB413=FALSE(),"请核对出生年月格式",IF(AC413=FALSE(),"请注明社会工作相关证书名称","通过"))))))</f>
        <v/>
      </c>
    </row>
    <row r="414" customFormat="false" ht="13.5" hidden="false" customHeight="true" outlineLevel="0" collapsed="false">
      <c r="A414" s="8" t="n">
        <v>412</v>
      </c>
      <c r="B414" s="9"/>
      <c r="C414" s="10"/>
      <c r="D414" s="10"/>
      <c r="E414" s="10"/>
      <c r="F414" s="10"/>
      <c r="G414" s="10"/>
      <c r="H414" s="10"/>
      <c r="I414" s="10"/>
      <c r="J414" s="10"/>
      <c r="K414" s="10"/>
      <c r="L414" s="10"/>
      <c r="M414" s="10"/>
      <c r="N414" s="10"/>
      <c r="O414" s="10"/>
      <c r="P414" s="9"/>
      <c r="Q414" s="9"/>
      <c r="R414" s="10"/>
      <c r="S414" s="10"/>
      <c r="T414" s="10"/>
      <c r="U414" s="9"/>
      <c r="V414" s="9"/>
      <c r="W414" s="9"/>
      <c r="X414" s="9"/>
      <c r="Y414" s="0" t="n">
        <f aca="false">IF(MOD(COUNTA(B414:N414),12)&lt;=2,TRUE(),FALSE())</f>
        <v>1</v>
      </c>
      <c r="Z414" s="0" t="n">
        <f aca="false">IF(K414=5,TRUE(),IF(G414=1,IF(K414=5,TRUE(),FALSE()),IF(K414&lt;G414,TRUE(),FALSE())))</f>
        <v>0</v>
      </c>
      <c r="AA414" s="0" t="n">
        <f aca="false">IF(J414=4,TRUE(),IF(J414=1,TRUE(),IF(J414=2,IF(G414&gt;=2,TRUE(),FALSE()),IF(J414=3,IF(G414&gt;=3,TRUE(),FALSE())))))</f>
        <v>0</v>
      </c>
      <c r="AB414" s="0" t="e">
        <f aca="false">IF(VALUE(RIGHT(F414,2))&gt;=1,IF(VALUE(RIGHT(F414,2))&lt;=12,TRUE(),FALSE()),FALSE())</f>
        <v>#VALUE!</v>
      </c>
      <c r="AC414" s="0" t="n">
        <f aca="false">IF(L414=8,IF(LEN(M414)&gt;=3,TRUE(),FALSE()),TRUE())</f>
        <v>1</v>
      </c>
      <c r="AD414" s="11" t="str">
        <f aca="false">IF(B414="","",IF(Y414=FALSE(),"请填写完整",IF(Z414=FALSE(),"请核实社会工作相关学历",IF(AA414=FALSE(),"请核实专业技术职务",IF(AB414=FALSE(),"请核对出生年月格式",IF(AC414=FALSE(),"请注明社会工作相关证书名称","通过"))))))</f>
        <v/>
      </c>
    </row>
    <row r="415" customFormat="false" ht="13.5" hidden="false" customHeight="true" outlineLevel="0" collapsed="false">
      <c r="A415" s="8" t="n">
        <v>413</v>
      </c>
      <c r="B415" s="9"/>
      <c r="C415" s="10"/>
      <c r="D415" s="10"/>
      <c r="E415" s="10"/>
      <c r="F415" s="10"/>
      <c r="G415" s="10"/>
      <c r="H415" s="10"/>
      <c r="I415" s="10"/>
      <c r="J415" s="10"/>
      <c r="K415" s="10"/>
      <c r="L415" s="10"/>
      <c r="M415" s="10"/>
      <c r="N415" s="10"/>
      <c r="O415" s="10"/>
      <c r="P415" s="9"/>
      <c r="Q415" s="9"/>
      <c r="R415" s="10"/>
      <c r="S415" s="10"/>
      <c r="T415" s="10"/>
      <c r="U415" s="9"/>
      <c r="V415" s="9"/>
      <c r="W415" s="9"/>
      <c r="X415" s="9"/>
      <c r="Y415" s="0" t="n">
        <f aca="false">IF(MOD(COUNTA(B415:N415),12)&lt;=2,TRUE(),FALSE())</f>
        <v>1</v>
      </c>
      <c r="Z415" s="0" t="n">
        <f aca="false">IF(K415=5,TRUE(),IF(G415=1,IF(K415=5,TRUE(),FALSE()),IF(K415&lt;G415,TRUE(),FALSE())))</f>
        <v>0</v>
      </c>
      <c r="AA415" s="0" t="n">
        <f aca="false">IF(J415=4,TRUE(),IF(J415=1,TRUE(),IF(J415=2,IF(G415&gt;=2,TRUE(),FALSE()),IF(J415=3,IF(G415&gt;=3,TRUE(),FALSE())))))</f>
        <v>0</v>
      </c>
      <c r="AB415" s="0" t="e">
        <f aca="false">IF(VALUE(RIGHT(F415,2))&gt;=1,IF(VALUE(RIGHT(F415,2))&lt;=12,TRUE(),FALSE()),FALSE())</f>
        <v>#VALUE!</v>
      </c>
      <c r="AC415" s="0" t="n">
        <f aca="false">IF(L415=8,IF(LEN(M415)&gt;=3,TRUE(),FALSE()),TRUE())</f>
        <v>1</v>
      </c>
      <c r="AD415" s="11" t="str">
        <f aca="false">IF(B415="","",IF(Y415=FALSE(),"请填写完整",IF(Z415=FALSE(),"请核实社会工作相关学历",IF(AA415=FALSE(),"请核实专业技术职务",IF(AB415=FALSE(),"请核对出生年月格式",IF(AC415=FALSE(),"请注明社会工作相关证书名称","通过"))))))</f>
        <v/>
      </c>
    </row>
    <row r="416" customFormat="false" ht="13.5" hidden="false" customHeight="true" outlineLevel="0" collapsed="false">
      <c r="A416" s="8" t="n">
        <v>414</v>
      </c>
      <c r="B416" s="9"/>
      <c r="C416" s="10"/>
      <c r="D416" s="10"/>
      <c r="E416" s="10"/>
      <c r="F416" s="10"/>
      <c r="G416" s="10"/>
      <c r="H416" s="10"/>
      <c r="I416" s="10"/>
      <c r="J416" s="10"/>
      <c r="K416" s="10"/>
      <c r="L416" s="10"/>
      <c r="M416" s="10"/>
      <c r="N416" s="10"/>
      <c r="O416" s="10"/>
      <c r="P416" s="9"/>
      <c r="Q416" s="9"/>
      <c r="R416" s="10"/>
      <c r="S416" s="10"/>
      <c r="T416" s="10"/>
      <c r="U416" s="9"/>
      <c r="V416" s="9"/>
      <c r="W416" s="9"/>
      <c r="X416" s="9"/>
      <c r="Y416" s="0" t="n">
        <f aca="false">IF(MOD(COUNTA(B416:N416),12)&lt;=2,TRUE(),FALSE())</f>
        <v>1</v>
      </c>
      <c r="Z416" s="0" t="n">
        <f aca="false">IF(K416=5,TRUE(),IF(G416=1,IF(K416=5,TRUE(),FALSE()),IF(K416&lt;G416,TRUE(),FALSE())))</f>
        <v>0</v>
      </c>
      <c r="AA416" s="0" t="n">
        <f aca="false">IF(J416=4,TRUE(),IF(J416=1,TRUE(),IF(J416=2,IF(G416&gt;=2,TRUE(),FALSE()),IF(J416=3,IF(G416&gt;=3,TRUE(),FALSE())))))</f>
        <v>0</v>
      </c>
      <c r="AB416" s="0" t="e">
        <f aca="false">IF(VALUE(RIGHT(F416,2))&gt;=1,IF(VALUE(RIGHT(F416,2))&lt;=12,TRUE(),FALSE()),FALSE())</f>
        <v>#VALUE!</v>
      </c>
      <c r="AC416" s="0" t="n">
        <f aca="false">IF(L416=8,IF(LEN(M416)&gt;=3,TRUE(),FALSE()),TRUE())</f>
        <v>1</v>
      </c>
      <c r="AD416" s="11" t="str">
        <f aca="false">IF(B416="","",IF(Y416=FALSE(),"请填写完整",IF(Z416=FALSE(),"请核实社会工作相关学历",IF(AA416=FALSE(),"请核实专业技术职务",IF(AB416=FALSE(),"请核对出生年月格式",IF(AC416=FALSE(),"请注明社会工作相关证书名称","通过"))))))</f>
        <v/>
      </c>
    </row>
    <row r="417" customFormat="false" ht="13.5" hidden="false" customHeight="true" outlineLevel="0" collapsed="false">
      <c r="A417" s="8" t="n">
        <v>415</v>
      </c>
      <c r="B417" s="9"/>
      <c r="C417" s="10"/>
      <c r="D417" s="10"/>
      <c r="E417" s="10"/>
      <c r="F417" s="10"/>
      <c r="G417" s="10"/>
      <c r="H417" s="10"/>
      <c r="I417" s="10"/>
      <c r="J417" s="10"/>
      <c r="K417" s="10"/>
      <c r="L417" s="10"/>
      <c r="M417" s="10"/>
      <c r="N417" s="10"/>
      <c r="O417" s="10"/>
      <c r="P417" s="9"/>
      <c r="Q417" s="9"/>
      <c r="R417" s="10"/>
      <c r="S417" s="10"/>
      <c r="T417" s="10"/>
      <c r="U417" s="9"/>
      <c r="V417" s="9"/>
      <c r="W417" s="9"/>
      <c r="X417" s="9"/>
      <c r="Y417" s="0" t="n">
        <f aca="false">IF(MOD(COUNTA(B417:N417),12)&lt;=2,TRUE(),FALSE())</f>
        <v>1</v>
      </c>
      <c r="Z417" s="0" t="n">
        <f aca="false">IF(K417=5,TRUE(),IF(G417=1,IF(K417=5,TRUE(),FALSE()),IF(K417&lt;G417,TRUE(),FALSE())))</f>
        <v>0</v>
      </c>
      <c r="AA417" s="0" t="n">
        <f aca="false">IF(J417=4,TRUE(),IF(J417=1,TRUE(),IF(J417=2,IF(G417&gt;=2,TRUE(),FALSE()),IF(J417=3,IF(G417&gt;=3,TRUE(),FALSE())))))</f>
        <v>0</v>
      </c>
      <c r="AB417" s="0" t="e">
        <f aca="false">IF(VALUE(RIGHT(F417,2))&gt;=1,IF(VALUE(RIGHT(F417,2))&lt;=12,TRUE(),FALSE()),FALSE())</f>
        <v>#VALUE!</v>
      </c>
      <c r="AC417" s="0" t="n">
        <f aca="false">IF(L417=8,IF(LEN(M417)&gt;=3,TRUE(),FALSE()),TRUE())</f>
        <v>1</v>
      </c>
      <c r="AD417" s="11" t="str">
        <f aca="false">IF(B417="","",IF(Y417=FALSE(),"请填写完整",IF(Z417=FALSE(),"请核实社会工作相关学历",IF(AA417=FALSE(),"请核实专业技术职务",IF(AB417=FALSE(),"请核对出生年月格式",IF(AC417=FALSE(),"请注明社会工作相关证书名称","通过"))))))</f>
        <v/>
      </c>
    </row>
    <row r="418" customFormat="false" ht="13.5" hidden="false" customHeight="true" outlineLevel="0" collapsed="false">
      <c r="A418" s="8" t="n">
        <v>416</v>
      </c>
      <c r="B418" s="9"/>
      <c r="C418" s="10"/>
      <c r="D418" s="10"/>
      <c r="E418" s="10"/>
      <c r="F418" s="10"/>
      <c r="G418" s="10"/>
      <c r="H418" s="10"/>
      <c r="I418" s="10"/>
      <c r="J418" s="10"/>
      <c r="K418" s="10"/>
      <c r="L418" s="10"/>
      <c r="M418" s="10"/>
      <c r="N418" s="10"/>
      <c r="O418" s="10"/>
      <c r="P418" s="9"/>
      <c r="Q418" s="9"/>
      <c r="R418" s="10"/>
      <c r="S418" s="10"/>
      <c r="T418" s="10"/>
      <c r="U418" s="9"/>
      <c r="V418" s="9"/>
      <c r="W418" s="9"/>
      <c r="X418" s="9"/>
      <c r="Y418" s="0" t="n">
        <f aca="false">IF(MOD(COUNTA(B418:N418),12)&lt;=2,TRUE(),FALSE())</f>
        <v>1</v>
      </c>
      <c r="Z418" s="0" t="n">
        <f aca="false">IF(K418=5,TRUE(),IF(G418=1,IF(K418=5,TRUE(),FALSE()),IF(K418&lt;G418,TRUE(),FALSE())))</f>
        <v>0</v>
      </c>
      <c r="AA418" s="0" t="n">
        <f aca="false">IF(J418=4,TRUE(),IF(J418=1,TRUE(),IF(J418=2,IF(G418&gt;=2,TRUE(),FALSE()),IF(J418=3,IF(G418&gt;=3,TRUE(),FALSE())))))</f>
        <v>0</v>
      </c>
      <c r="AB418" s="0" t="e">
        <f aca="false">IF(VALUE(RIGHT(F418,2))&gt;=1,IF(VALUE(RIGHT(F418,2))&lt;=12,TRUE(),FALSE()),FALSE())</f>
        <v>#VALUE!</v>
      </c>
      <c r="AC418" s="0" t="n">
        <f aca="false">IF(L418=8,IF(LEN(M418)&gt;=3,TRUE(),FALSE()),TRUE())</f>
        <v>1</v>
      </c>
      <c r="AD418" s="11" t="str">
        <f aca="false">IF(B418="","",IF(Y418=FALSE(),"请填写完整",IF(Z418=FALSE(),"请核实社会工作相关学历",IF(AA418=FALSE(),"请核实专业技术职务",IF(AB418=FALSE(),"请核对出生年月格式",IF(AC418=FALSE(),"请注明社会工作相关证书名称","通过"))))))</f>
        <v/>
      </c>
    </row>
    <row r="419" customFormat="false" ht="13.5" hidden="false" customHeight="true" outlineLevel="0" collapsed="false">
      <c r="A419" s="8" t="n">
        <v>417</v>
      </c>
      <c r="B419" s="9"/>
      <c r="C419" s="10"/>
      <c r="D419" s="10"/>
      <c r="E419" s="10"/>
      <c r="F419" s="10"/>
      <c r="G419" s="10"/>
      <c r="H419" s="10"/>
      <c r="I419" s="10"/>
      <c r="J419" s="10"/>
      <c r="K419" s="10"/>
      <c r="L419" s="10"/>
      <c r="M419" s="10"/>
      <c r="N419" s="10"/>
      <c r="O419" s="10"/>
      <c r="P419" s="9"/>
      <c r="Q419" s="9"/>
      <c r="R419" s="10"/>
      <c r="S419" s="10"/>
      <c r="T419" s="10"/>
      <c r="U419" s="9"/>
      <c r="V419" s="9"/>
      <c r="W419" s="9"/>
      <c r="X419" s="9"/>
      <c r="Y419" s="0" t="n">
        <f aca="false">IF(MOD(COUNTA(B419:N419),12)&lt;=2,TRUE(),FALSE())</f>
        <v>1</v>
      </c>
      <c r="Z419" s="0" t="n">
        <f aca="false">IF(K419=5,TRUE(),IF(G419=1,IF(K419=5,TRUE(),FALSE()),IF(K419&lt;G419,TRUE(),FALSE())))</f>
        <v>0</v>
      </c>
      <c r="AA419" s="0" t="n">
        <f aca="false">IF(J419=4,TRUE(),IF(J419=1,TRUE(),IF(J419=2,IF(G419&gt;=2,TRUE(),FALSE()),IF(J419=3,IF(G419&gt;=3,TRUE(),FALSE())))))</f>
        <v>0</v>
      </c>
      <c r="AB419" s="0" t="e">
        <f aca="false">IF(VALUE(RIGHT(F419,2))&gt;=1,IF(VALUE(RIGHT(F419,2))&lt;=12,TRUE(),FALSE()),FALSE())</f>
        <v>#VALUE!</v>
      </c>
      <c r="AC419" s="0" t="n">
        <f aca="false">IF(L419=8,IF(LEN(M419)&gt;=3,TRUE(),FALSE()),TRUE())</f>
        <v>1</v>
      </c>
      <c r="AD419" s="11" t="str">
        <f aca="false">IF(B419="","",IF(Y419=FALSE(),"请填写完整",IF(Z419=FALSE(),"请核实社会工作相关学历",IF(AA419=FALSE(),"请核实专业技术职务",IF(AB419=FALSE(),"请核对出生年月格式",IF(AC419=FALSE(),"请注明社会工作相关证书名称","通过"))))))</f>
        <v/>
      </c>
    </row>
    <row r="420" customFormat="false" ht="13.5" hidden="false" customHeight="true" outlineLevel="0" collapsed="false">
      <c r="A420" s="8" t="n">
        <v>418</v>
      </c>
      <c r="B420" s="9"/>
      <c r="C420" s="10"/>
      <c r="D420" s="10"/>
      <c r="E420" s="10"/>
      <c r="F420" s="10"/>
      <c r="G420" s="10"/>
      <c r="H420" s="10"/>
      <c r="I420" s="10"/>
      <c r="J420" s="10"/>
      <c r="K420" s="10"/>
      <c r="L420" s="10"/>
      <c r="M420" s="10"/>
      <c r="N420" s="10"/>
      <c r="O420" s="10"/>
      <c r="P420" s="9"/>
      <c r="Q420" s="9"/>
      <c r="R420" s="10"/>
      <c r="S420" s="10"/>
      <c r="T420" s="10"/>
      <c r="U420" s="9"/>
      <c r="V420" s="9"/>
      <c r="W420" s="9"/>
      <c r="X420" s="9"/>
      <c r="Y420" s="0" t="n">
        <f aca="false">IF(MOD(COUNTA(B420:N420),12)&lt;=2,TRUE(),FALSE())</f>
        <v>1</v>
      </c>
      <c r="Z420" s="0" t="n">
        <f aca="false">IF(K420=5,TRUE(),IF(G420=1,IF(K420=5,TRUE(),FALSE()),IF(K420&lt;G420,TRUE(),FALSE())))</f>
        <v>0</v>
      </c>
      <c r="AA420" s="0" t="n">
        <f aca="false">IF(J420=4,TRUE(),IF(J420=1,TRUE(),IF(J420=2,IF(G420&gt;=2,TRUE(),FALSE()),IF(J420=3,IF(G420&gt;=3,TRUE(),FALSE())))))</f>
        <v>0</v>
      </c>
      <c r="AB420" s="0" t="e">
        <f aca="false">IF(VALUE(RIGHT(F420,2))&gt;=1,IF(VALUE(RIGHT(F420,2))&lt;=12,TRUE(),FALSE()),FALSE())</f>
        <v>#VALUE!</v>
      </c>
      <c r="AC420" s="0" t="n">
        <f aca="false">IF(L420=8,IF(LEN(M420)&gt;=3,TRUE(),FALSE()),TRUE())</f>
        <v>1</v>
      </c>
      <c r="AD420" s="11" t="str">
        <f aca="false">IF(B420="","",IF(Y420=FALSE(),"请填写完整",IF(Z420=FALSE(),"请核实社会工作相关学历",IF(AA420=FALSE(),"请核实专业技术职务",IF(AB420=FALSE(),"请核对出生年月格式",IF(AC420=FALSE(),"请注明社会工作相关证书名称","通过"))))))</f>
        <v/>
      </c>
    </row>
    <row r="421" customFormat="false" ht="13.5" hidden="false" customHeight="true" outlineLevel="0" collapsed="false">
      <c r="A421" s="8" t="n">
        <v>419</v>
      </c>
      <c r="B421" s="9"/>
      <c r="C421" s="10"/>
      <c r="D421" s="10"/>
      <c r="E421" s="10"/>
      <c r="F421" s="10"/>
      <c r="G421" s="10"/>
      <c r="H421" s="10"/>
      <c r="I421" s="10"/>
      <c r="J421" s="10"/>
      <c r="K421" s="10"/>
      <c r="L421" s="10"/>
      <c r="M421" s="10"/>
      <c r="N421" s="10"/>
      <c r="O421" s="10"/>
      <c r="P421" s="9"/>
      <c r="Q421" s="9"/>
      <c r="R421" s="10"/>
      <c r="S421" s="10"/>
      <c r="T421" s="10"/>
      <c r="U421" s="9"/>
      <c r="V421" s="9"/>
      <c r="W421" s="9"/>
      <c r="X421" s="9"/>
      <c r="Y421" s="0" t="n">
        <f aca="false">IF(MOD(COUNTA(B421:N421),12)&lt;=2,TRUE(),FALSE())</f>
        <v>1</v>
      </c>
      <c r="Z421" s="0" t="n">
        <f aca="false">IF(K421=5,TRUE(),IF(G421=1,IF(K421=5,TRUE(),FALSE()),IF(K421&lt;G421,TRUE(),FALSE())))</f>
        <v>0</v>
      </c>
      <c r="AA421" s="0" t="n">
        <f aca="false">IF(J421=4,TRUE(),IF(J421=1,TRUE(),IF(J421=2,IF(G421&gt;=2,TRUE(),FALSE()),IF(J421=3,IF(G421&gt;=3,TRUE(),FALSE())))))</f>
        <v>0</v>
      </c>
      <c r="AB421" s="0" t="e">
        <f aca="false">IF(VALUE(RIGHT(F421,2))&gt;=1,IF(VALUE(RIGHT(F421,2))&lt;=12,TRUE(),FALSE()),FALSE())</f>
        <v>#VALUE!</v>
      </c>
      <c r="AC421" s="0" t="n">
        <f aca="false">IF(L421=8,IF(LEN(M421)&gt;=3,TRUE(),FALSE()),TRUE())</f>
        <v>1</v>
      </c>
      <c r="AD421" s="11" t="str">
        <f aca="false">IF(B421="","",IF(Y421=FALSE(),"请填写完整",IF(Z421=FALSE(),"请核实社会工作相关学历",IF(AA421=FALSE(),"请核实专业技术职务",IF(AB421=FALSE(),"请核对出生年月格式",IF(AC421=FALSE(),"请注明社会工作相关证书名称","通过"))))))</f>
        <v/>
      </c>
    </row>
    <row r="422" customFormat="false" ht="13.5" hidden="false" customHeight="true" outlineLevel="0" collapsed="false">
      <c r="A422" s="8" t="n">
        <v>420</v>
      </c>
      <c r="B422" s="9"/>
      <c r="C422" s="10"/>
      <c r="D422" s="10"/>
      <c r="E422" s="10"/>
      <c r="F422" s="10"/>
      <c r="G422" s="10"/>
      <c r="H422" s="10"/>
      <c r="I422" s="10"/>
      <c r="J422" s="10"/>
      <c r="K422" s="10"/>
      <c r="L422" s="10"/>
      <c r="M422" s="10"/>
      <c r="N422" s="10"/>
      <c r="O422" s="10"/>
      <c r="P422" s="9"/>
      <c r="Q422" s="9"/>
      <c r="R422" s="10"/>
      <c r="S422" s="10"/>
      <c r="T422" s="10"/>
      <c r="U422" s="9"/>
      <c r="V422" s="9"/>
      <c r="W422" s="9"/>
      <c r="X422" s="9"/>
      <c r="Y422" s="0" t="n">
        <f aca="false">IF(MOD(COUNTA(B422:N422),12)&lt;=2,TRUE(),FALSE())</f>
        <v>1</v>
      </c>
      <c r="Z422" s="0" t="n">
        <f aca="false">IF(K422=5,TRUE(),IF(G422=1,IF(K422=5,TRUE(),FALSE()),IF(K422&lt;G422,TRUE(),FALSE())))</f>
        <v>0</v>
      </c>
      <c r="AA422" s="0" t="n">
        <f aca="false">IF(J422=4,TRUE(),IF(J422=1,TRUE(),IF(J422=2,IF(G422&gt;=2,TRUE(),FALSE()),IF(J422=3,IF(G422&gt;=3,TRUE(),FALSE())))))</f>
        <v>0</v>
      </c>
      <c r="AB422" s="0" t="e">
        <f aca="false">IF(VALUE(RIGHT(F422,2))&gt;=1,IF(VALUE(RIGHT(F422,2))&lt;=12,TRUE(),FALSE()),FALSE())</f>
        <v>#VALUE!</v>
      </c>
      <c r="AC422" s="0" t="n">
        <f aca="false">IF(L422=8,IF(LEN(M422)&gt;=3,TRUE(),FALSE()),TRUE())</f>
        <v>1</v>
      </c>
      <c r="AD422" s="11" t="str">
        <f aca="false">IF(B422="","",IF(Y422=FALSE(),"请填写完整",IF(Z422=FALSE(),"请核实社会工作相关学历",IF(AA422=FALSE(),"请核实专业技术职务",IF(AB422=FALSE(),"请核对出生年月格式",IF(AC422=FALSE(),"请注明社会工作相关证书名称","通过"))))))</f>
        <v/>
      </c>
    </row>
    <row r="423" customFormat="false" ht="13.5" hidden="false" customHeight="true" outlineLevel="0" collapsed="false">
      <c r="A423" s="8" t="n">
        <v>421</v>
      </c>
      <c r="B423" s="9"/>
      <c r="C423" s="10"/>
      <c r="D423" s="10"/>
      <c r="E423" s="10"/>
      <c r="F423" s="10"/>
      <c r="G423" s="10"/>
      <c r="H423" s="10"/>
      <c r="I423" s="10"/>
      <c r="J423" s="10"/>
      <c r="K423" s="10"/>
      <c r="L423" s="10"/>
      <c r="M423" s="10"/>
      <c r="N423" s="10"/>
      <c r="O423" s="10"/>
      <c r="P423" s="9"/>
      <c r="Q423" s="9"/>
      <c r="R423" s="10"/>
      <c r="S423" s="10"/>
      <c r="T423" s="10"/>
      <c r="U423" s="9"/>
      <c r="V423" s="9"/>
      <c r="W423" s="9"/>
      <c r="X423" s="9"/>
      <c r="Y423" s="0" t="n">
        <f aca="false">IF(MOD(COUNTA(B423:N423),12)&lt;=2,TRUE(),FALSE())</f>
        <v>1</v>
      </c>
      <c r="Z423" s="0" t="n">
        <f aca="false">IF(K423=5,TRUE(),IF(G423=1,IF(K423=5,TRUE(),FALSE()),IF(K423&lt;G423,TRUE(),FALSE())))</f>
        <v>0</v>
      </c>
      <c r="AA423" s="0" t="n">
        <f aca="false">IF(J423=4,TRUE(),IF(J423=1,TRUE(),IF(J423=2,IF(G423&gt;=2,TRUE(),FALSE()),IF(J423=3,IF(G423&gt;=3,TRUE(),FALSE())))))</f>
        <v>0</v>
      </c>
      <c r="AB423" s="0" t="e">
        <f aca="false">IF(VALUE(RIGHT(F423,2))&gt;=1,IF(VALUE(RIGHT(F423,2))&lt;=12,TRUE(),FALSE()),FALSE())</f>
        <v>#VALUE!</v>
      </c>
      <c r="AC423" s="0" t="n">
        <f aca="false">IF(L423=8,IF(LEN(M423)&gt;=3,TRUE(),FALSE()),TRUE())</f>
        <v>1</v>
      </c>
      <c r="AD423" s="11" t="str">
        <f aca="false">IF(B423="","",IF(Y423=FALSE(),"请填写完整",IF(Z423=FALSE(),"请核实社会工作相关学历",IF(AA423=FALSE(),"请核实专业技术职务",IF(AB423=FALSE(),"请核对出生年月格式",IF(AC423=FALSE(),"请注明社会工作相关证书名称","通过"))))))</f>
        <v/>
      </c>
    </row>
    <row r="424" customFormat="false" ht="13.5" hidden="false" customHeight="true" outlineLevel="0" collapsed="false">
      <c r="A424" s="8" t="n">
        <v>422</v>
      </c>
      <c r="B424" s="9"/>
      <c r="C424" s="10"/>
      <c r="D424" s="10"/>
      <c r="E424" s="10"/>
      <c r="F424" s="10"/>
      <c r="G424" s="10"/>
      <c r="H424" s="10"/>
      <c r="I424" s="10"/>
      <c r="J424" s="10"/>
      <c r="K424" s="10"/>
      <c r="L424" s="10"/>
      <c r="M424" s="10"/>
      <c r="N424" s="10"/>
      <c r="O424" s="10"/>
      <c r="P424" s="9"/>
      <c r="Q424" s="9"/>
      <c r="R424" s="10"/>
      <c r="S424" s="10"/>
      <c r="T424" s="10"/>
      <c r="U424" s="9"/>
      <c r="V424" s="9"/>
      <c r="W424" s="9"/>
      <c r="X424" s="9"/>
      <c r="Y424" s="0" t="n">
        <f aca="false">IF(MOD(COUNTA(B424:N424),12)&lt;=2,TRUE(),FALSE())</f>
        <v>1</v>
      </c>
      <c r="Z424" s="0" t="n">
        <f aca="false">IF(K424=5,TRUE(),IF(G424=1,IF(K424=5,TRUE(),FALSE()),IF(K424&lt;G424,TRUE(),FALSE())))</f>
        <v>0</v>
      </c>
      <c r="AA424" s="0" t="n">
        <f aca="false">IF(J424=4,TRUE(),IF(J424=1,TRUE(),IF(J424=2,IF(G424&gt;=2,TRUE(),FALSE()),IF(J424=3,IF(G424&gt;=3,TRUE(),FALSE())))))</f>
        <v>0</v>
      </c>
      <c r="AB424" s="0" t="e">
        <f aca="false">IF(VALUE(RIGHT(F424,2))&gt;=1,IF(VALUE(RIGHT(F424,2))&lt;=12,TRUE(),FALSE()),FALSE())</f>
        <v>#VALUE!</v>
      </c>
      <c r="AC424" s="0" t="n">
        <f aca="false">IF(L424=8,IF(LEN(M424)&gt;=3,TRUE(),FALSE()),TRUE())</f>
        <v>1</v>
      </c>
      <c r="AD424" s="11" t="str">
        <f aca="false">IF(B424="","",IF(Y424=FALSE(),"请填写完整",IF(Z424=FALSE(),"请核实社会工作相关学历",IF(AA424=FALSE(),"请核实专业技术职务",IF(AB424=FALSE(),"请核对出生年月格式",IF(AC424=FALSE(),"请注明社会工作相关证书名称","通过"))))))</f>
        <v/>
      </c>
    </row>
    <row r="425" customFormat="false" ht="13.5" hidden="false" customHeight="true" outlineLevel="0" collapsed="false">
      <c r="A425" s="8" t="n">
        <v>423</v>
      </c>
      <c r="B425" s="9"/>
      <c r="C425" s="10"/>
      <c r="D425" s="10"/>
      <c r="E425" s="10"/>
      <c r="F425" s="10"/>
      <c r="G425" s="10"/>
      <c r="H425" s="10"/>
      <c r="I425" s="10"/>
      <c r="J425" s="10"/>
      <c r="K425" s="10"/>
      <c r="L425" s="10"/>
      <c r="M425" s="10"/>
      <c r="N425" s="10"/>
      <c r="O425" s="10"/>
      <c r="P425" s="9"/>
      <c r="Q425" s="9"/>
      <c r="R425" s="10"/>
      <c r="S425" s="10"/>
      <c r="T425" s="10"/>
      <c r="U425" s="9"/>
      <c r="V425" s="9"/>
      <c r="W425" s="9"/>
      <c r="X425" s="9"/>
      <c r="Y425" s="0" t="n">
        <f aca="false">IF(MOD(COUNTA(B425:N425),12)&lt;=2,TRUE(),FALSE())</f>
        <v>1</v>
      </c>
      <c r="Z425" s="0" t="n">
        <f aca="false">IF(K425=5,TRUE(),IF(G425=1,IF(K425=5,TRUE(),FALSE()),IF(K425&lt;G425,TRUE(),FALSE())))</f>
        <v>0</v>
      </c>
      <c r="AA425" s="0" t="n">
        <f aca="false">IF(J425=4,TRUE(),IF(J425=1,TRUE(),IF(J425=2,IF(G425&gt;=2,TRUE(),FALSE()),IF(J425=3,IF(G425&gt;=3,TRUE(),FALSE())))))</f>
        <v>0</v>
      </c>
      <c r="AB425" s="0" t="e">
        <f aca="false">IF(VALUE(RIGHT(F425,2))&gt;=1,IF(VALUE(RIGHT(F425,2))&lt;=12,TRUE(),FALSE()),FALSE())</f>
        <v>#VALUE!</v>
      </c>
      <c r="AC425" s="0" t="n">
        <f aca="false">IF(L425=8,IF(LEN(M425)&gt;=3,TRUE(),FALSE()),TRUE())</f>
        <v>1</v>
      </c>
      <c r="AD425" s="11" t="str">
        <f aca="false">IF(B425="","",IF(Y425=FALSE(),"请填写完整",IF(Z425=FALSE(),"请核实社会工作相关学历",IF(AA425=FALSE(),"请核实专业技术职务",IF(AB425=FALSE(),"请核对出生年月格式",IF(AC425=FALSE(),"请注明社会工作相关证书名称","通过"))))))</f>
        <v/>
      </c>
    </row>
    <row r="426" customFormat="false" ht="13.5" hidden="false" customHeight="true" outlineLevel="0" collapsed="false">
      <c r="A426" s="8" t="n">
        <v>424</v>
      </c>
      <c r="B426" s="9"/>
      <c r="C426" s="10"/>
      <c r="D426" s="10"/>
      <c r="E426" s="10"/>
      <c r="F426" s="10"/>
      <c r="G426" s="10"/>
      <c r="H426" s="10"/>
      <c r="I426" s="10"/>
      <c r="J426" s="10"/>
      <c r="K426" s="10"/>
      <c r="L426" s="10"/>
      <c r="M426" s="10"/>
      <c r="N426" s="10"/>
      <c r="O426" s="10"/>
      <c r="P426" s="9"/>
      <c r="Q426" s="9"/>
      <c r="R426" s="10"/>
      <c r="S426" s="10"/>
      <c r="T426" s="10"/>
      <c r="U426" s="9"/>
      <c r="V426" s="9"/>
      <c r="W426" s="9"/>
      <c r="X426" s="9"/>
      <c r="Y426" s="0" t="n">
        <f aca="false">IF(MOD(COUNTA(B426:N426),12)&lt;=2,TRUE(),FALSE())</f>
        <v>1</v>
      </c>
      <c r="Z426" s="0" t="n">
        <f aca="false">IF(K426=5,TRUE(),IF(G426=1,IF(K426=5,TRUE(),FALSE()),IF(K426&lt;G426,TRUE(),FALSE())))</f>
        <v>0</v>
      </c>
      <c r="AA426" s="0" t="n">
        <f aca="false">IF(J426=4,TRUE(),IF(J426=1,TRUE(),IF(J426=2,IF(G426&gt;=2,TRUE(),FALSE()),IF(J426=3,IF(G426&gt;=3,TRUE(),FALSE())))))</f>
        <v>0</v>
      </c>
      <c r="AB426" s="0" t="e">
        <f aca="false">IF(VALUE(RIGHT(F426,2))&gt;=1,IF(VALUE(RIGHT(F426,2))&lt;=12,TRUE(),FALSE()),FALSE())</f>
        <v>#VALUE!</v>
      </c>
      <c r="AC426" s="0" t="n">
        <f aca="false">IF(L426=8,IF(LEN(M426)&gt;=3,TRUE(),FALSE()),TRUE())</f>
        <v>1</v>
      </c>
      <c r="AD426" s="11" t="str">
        <f aca="false">IF(B426="","",IF(Y426=FALSE(),"请填写完整",IF(Z426=FALSE(),"请核实社会工作相关学历",IF(AA426=FALSE(),"请核实专业技术职务",IF(AB426=FALSE(),"请核对出生年月格式",IF(AC426=FALSE(),"请注明社会工作相关证书名称","通过"))))))</f>
        <v/>
      </c>
    </row>
    <row r="427" customFormat="false" ht="13.5" hidden="false" customHeight="true" outlineLevel="0" collapsed="false">
      <c r="A427" s="8" t="n">
        <v>425</v>
      </c>
      <c r="B427" s="9"/>
      <c r="C427" s="10"/>
      <c r="D427" s="10"/>
      <c r="E427" s="10"/>
      <c r="F427" s="10"/>
      <c r="G427" s="10"/>
      <c r="H427" s="10"/>
      <c r="I427" s="10"/>
      <c r="J427" s="10"/>
      <c r="K427" s="10"/>
      <c r="L427" s="10"/>
      <c r="M427" s="10"/>
      <c r="N427" s="10"/>
      <c r="O427" s="10"/>
      <c r="P427" s="9"/>
      <c r="Q427" s="9"/>
      <c r="R427" s="10"/>
      <c r="S427" s="10"/>
      <c r="T427" s="10"/>
      <c r="U427" s="9"/>
      <c r="V427" s="9"/>
      <c r="W427" s="9"/>
      <c r="X427" s="9"/>
      <c r="Y427" s="0" t="n">
        <f aca="false">IF(MOD(COUNTA(B427:N427),12)&lt;=2,TRUE(),FALSE())</f>
        <v>1</v>
      </c>
      <c r="Z427" s="0" t="n">
        <f aca="false">IF(K427=5,TRUE(),IF(G427=1,IF(K427=5,TRUE(),FALSE()),IF(K427&lt;G427,TRUE(),FALSE())))</f>
        <v>0</v>
      </c>
      <c r="AA427" s="0" t="n">
        <f aca="false">IF(J427=4,TRUE(),IF(J427=1,TRUE(),IF(J427=2,IF(G427&gt;=2,TRUE(),FALSE()),IF(J427=3,IF(G427&gt;=3,TRUE(),FALSE())))))</f>
        <v>0</v>
      </c>
      <c r="AB427" s="0" t="e">
        <f aca="false">IF(VALUE(RIGHT(F427,2))&gt;=1,IF(VALUE(RIGHT(F427,2))&lt;=12,TRUE(),FALSE()),FALSE())</f>
        <v>#VALUE!</v>
      </c>
      <c r="AC427" s="0" t="n">
        <f aca="false">IF(L427=8,IF(LEN(M427)&gt;=3,TRUE(),FALSE()),TRUE())</f>
        <v>1</v>
      </c>
      <c r="AD427" s="11" t="str">
        <f aca="false">IF(B427="","",IF(Y427=FALSE(),"请填写完整",IF(Z427=FALSE(),"请核实社会工作相关学历",IF(AA427=FALSE(),"请核实专业技术职务",IF(AB427=FALSE(),"请核对出生年月格式",IF(AC427=FALSE(),"请注明社会工作相关证书名称","通过"))))))</f>
        <v/>
      </c>
    </row>
    <row r="428" customFormat="false" ht="13.5" hidden="false" customHeight="true" outlineLevel="0" collapsed="false">
      <c r="A428" s="8" t="n">
        <v>426</v>
      </c>
      <c r="B428" s="9"/>
      <c r="C428" s="10"/>
      <c r="D428" s="10"/>
      <c r="E428" s="10"/>
      <c r="F428" s="10"/>
      <c r="G428" s="10"/>
      <c r="H428" s="10"/>
      <c r="I428" s="10"/>
      <c r="J428" s="10"/>
      <c r="K428" s="10"/>
      <c r="L428" s="10"/>
      <c r="M428" s="10"/>
      <c r="N428" s="10"/>
      <c r="O428" s="10"/>
      <c r="P428" s="9"/>
      <c r="Q428" s="9"/>
      <c r="R428" s="10"/>
      <c r="S428" s="10"/>
      <c r="T428" s="10"/>
      <c r="U428" s="9"/>
      <c r="V428" s="9"/>
      <c r="W428" s="9"/>
      <c r="X428" s="9"/>
      <c r="Y428" s="0" t="n">
        <f aca="false">IF(MOD(COUNTA(B428:N428),12)&lt;=2,TRUE(),FALSE())</f>
        <v>1</v>
      </c>
      <c r="Z428" s="0" t="n">
        <f aca="false">IF(K428=5,TRUE(),IF(G428=1,IF(K428=5,TRUE(),FALSE()),IF(K428&lt;G428,TRUE(),FALSE())))</f>
        <v>0</v>
      </c>
      <c r="AA428" s="0" t="n">
        <f aca="false">IF(J428=4,TRUE(),IF(J428=1,TRUE(),IF(J428=2,IF(G428&gt;=2,TRUE(),FALSE()),IF(J428=3,IF(G428&gt;=3,TRUE(),FALSE())))))</f>
        <v>0</v>
      </c>
      <c r="AB428" s="0" t="e">
        <f aca="false">IF(VALUE(RIGHT(F428,2))&gt;=1,IF(VALUE(RIGHT(F428,2))&lt;=12,TRUE(),FALSE()),FALSE())</f>
        <v>#VALUE!</v>
      </c>
      <c r="AC428" s="0" t="n">
        <f aca="false">IF(L428=8,IF(LEN(M428)&gt;=3,TRUE(),FALSE()),TRUE())</f>
        <v>1</v>
      </c>
      <c r="AD428" s="11" t="str">
        <f aca="false">IF(B428="","",IF(Y428=FALSE(),"请填写完整",IF(Z428=FALSE(),"请核实社会工作相关学历",IF(AA428=FALSE(),"请核实专业技术职务",IF(AB428=FALSE(),"请核对出生年月格式",IF(AC428=FALSE(),"请注明社会工作相关证书名称","通过"))))))</f>
        <v/>
      </c>
    </row>
    <row r="429" customFormat="false" ht="13.5" hidden="false" customHeight="true" outlineLevel="0" collapsed="false">
      <c r="A429" s="8" t="n">
        <v>427</v>
      </c>
      <c r="B429" s="9"/>
      <c r="C429" s="10"/>
      <c r="D429" s="10"/>
      <c r="E429" s="10"/>
      <c r="F429" s="10"/>
      <c r="G429" s="10"/>
      <c r="H429" s="10"/>
      <c r="I429" s="10"/>
      <c r="J429" s="10"/>
      <c r="K429" s="10"/>
      <c r="L429" s="10"/>
      <c r="M429" s="10"/>
      <c r="N429" s="10"/>
      <c r="O429" s="10"/>
      <c r="P429" s="9"/>
      <c r="Q429" s="9"/>
      <c r="R429" s="10"/>
      <c r="S429" s="10"/>
      <c r="T429" s="10"/>
      <c r="U429" s="9"/>
      <c r="V429" s="9"/>
      <c r="W429" s="9"/>
      <c r="X429" s="9"/>
      <c r="Y429" s="0" t="n">
        <f aca="false">IF(MOD(COUNTA(B429:N429),12)&lt;=2,TRUE(),FALSE())</f>
        <v>1</v>
      </c>
      <c r="Z429" s="0" t="n">
        <f aca="false">IF(K429=5,TRUE(),IF(G429=1,IF(K429=5,TRUE(),FALSE()),IF(K429&lt;G429,TRUE(),FALSE())))</f>
        <v>0</v>
      </c>
      <c r="AA429" s="0" t="n">
        <f aca="false">IF(J429=4,TRUE(),IF(J429=1,TRUE(),IF(J429=2,IF(G429&gt;=2,TRUE(),FALSE()),IF(J429=3,IF(G429&gt;=3,TRUE(),FALSE())))))</f>
        <v>0</v>
      </c>
      <c r="AB429" s="0" t="e">
        <f aca="false">IF(VALUE(RIGHT(F429,2))&gt;=1,IF(VALUE(RIGHT(F429,2))&lt;=12,TRUE(),FALSE()),FALSE())</f>
        <v>#VALUE!</v>
      </c>
      <c r="AC429" s="0" t="n">
        <f aca="false">IF(L429=8,IF(LEN(M429)&gt;=3,TRUE(),FALSE()),TRUE())</f>
        <v>1</v>
      </c>
      <c r="AD429" s="11" t="str">
        <f aca="false">IF(B429="","",IF(Y429=FALSE(),"请填写完整",IF(Z429=FALSE(),"请核实社会工作相关学历",IF(AA429=FALSE(),"请核实专业技术职务",IF(AB429=FALSE(),"请核对出生年月格式",IF(AC429=FALSE(),"请注明社会工作相关证书名称","通过"))))))</f>
        <v/>
      </c>
    </row>
    <row r="430" customFormat="false" ht="13.5" hidden="false" customHeight="true" outlineLevel="0" collapsed="false">
      <c r="A430" s="8" t="n">
        <v>428</v>
      </c>
      <c r="B430" s="9"/>
      <c r="C430" s="10"/>
      <c r="D430" s="10"/>
      <c r="E430" s="10"/>
      <c r="F430" s="10"/>
      <c r="G430" s="10"/>
      <c r="H430" s="10"/>
      <c r="I430" s="10"/>
      <c r="J430" s="10"/>
      <c r="K430" s="10"/>
      <c r="L430" s="10"/>
      <c r="M430" s="10"/>
      <c r="N430" s="10"/>
      <c r="O430" s="10"/>
      <c r="P430" s="9"/>
      <c r="Q430" s="9"/>
      <c r="R430" s="10"/>
      <c r="S430" s="10"/>
      <c r="T430" s="10"/>
      <c r="U430" s="9"/>
      <c r="V430" s="9"/>
      <c r="W430" s="9"/>
      <c r="X430" s="9"/>
      <c r="Y430" s="0" t="n">
        <f aca="false">IF(MOD(COUNTA(B430:N430),12)&lt;=2,TRUE(),FALSE())</f>
        <v>1</v>
      </c>
      <c r="Z430" s="0" t="n">
        <f aca="false">IF(K430=5,TRUE(),IF(G430=1,IF(K430=5,TRUE(),FALSE()),IF(K430&lt;G430,TRUE(),FALSE())))</f>
        <v>0</v>
      </c>
      <c r="AA430" s="0" t="n">
        <f aca="false">IF(J430=4,TRUE(),IF(J430=1,TRUE(),IF(J430=2,IF(G430&gt;=2,TRUE(),FALSE()),IF(J430=3,IF(G430&gt;=3,TRUE(),FALSE())))))</f>
        <v>0</v>
      </c>
      <c r="AB430" s="0" t="e">
        <f aca="false">IF(VALUE(RIGHT(F430,2))&gt;=1,IF(VALUE(RIGHT(F430,2))&lt;=12,TRUE(),FALSE()),FALSE())</f>
        <v>#VALUE!</v>
      </c>
      <c r="AC430" s="0" t="n">
        <f aca="false">IF(L430=8,IF(LEN(M430)&gt;=3,TRUE(),FALSE()),TRUE())</f>
        <v>1</v>
      </c>
      <c r="AD430" s="11" t="str">
        <f aca="false">IF(B430="","",IF(Y430=FALSE(),"请填写完整",IF(Z430=FALSE(),"请核实社会工作相关学历",IF(AA430=FALSE(),"请核实专业技术职务",IF(AB430=FALSE(),"请核对出生年月格式",IF(AC430=FALSE(),"请注明社会工作相关证书名称","通过"))))))</f>
        <v/>
      </c>
    </row>
    <row r="431" customFormat="false" ht="13.5" hidden="false" customHeight="true" outlineLevel="0" collapsed="false">
      <c r="A431" s="8" t="n">
        <v>429</v>
      </c>
      <c r="B431" s="9"/>
      <c r="C431" s="10"/>
      <c r="D431" s="10"/>
      <c r="E431" s="10"/>
      <c r="F431" s="10"/>
      <c r="G431" s="10"/>
      <c r="H431" s="10"/>
      <c r="I431" s="10"/>
      <c r="J431" s="10"/>
      <c r="K431" s="10"/>
      <c r="L431" s="10"/>
      <c r="M431" s="10"/>
      <c r="N431" s="10"/>
      <c r="O431" s="10"/>
      <c r="P431" s="9"/>
      <c r="Q431" s="9"/>
      <c r="R431" s="10"/>
      <c r="S431" s="10"/>
      <c r="T431" s="10"/>
      <c r="U431" s="9"/>
      <c r="V431" s="9"/>
      <c r="W431" s="9"/>
      <c r="X431" s="9"/>
      <c r="Y431" s="0" t="n">
        <f aca="false">IF(MOD(COUNTA(B431:N431),12)&lt;=2,TRUE(),FALSE())</f>
        <v>1</v>
      </c>
      <c r="Z431" s="0" t="n">
        <f aca="false">IF(K431=5,TRUE(),IF(G431=1,IF(K431=5,TRUE(),FALSE()),IF(K431&lt;G431,TRUE(),FALSE())))</f>
        <v>0</v>
      </c>
      <c r="AA431" s="0" t="n">
        <f aca="false">IF(J431=4,TRUE(),IF(J431=1,TRUE(),IF(J431=2,IF(G431&gt;=2,TRUE(),FALSE()),IF(J431=3,IF(G431&gt;=3,TRUE(),FALSE())))))</f>
        <v>0</v>
      </c>
      <c r="AB431" s="0" t="e">
        <f aca="false">IF(VALUE(RIGHT(F431,2))&gt;=1,IF(VALUE(RIGHT(F431,2))&lt;=12,TRUE(),FALSE()),FALSE())</f>
        <v>#VALUE!</v>
      </c>
      <c r="AC431" s="0" t="n">
        <f aca="false">IF(L431=8,IF(LEN(M431)&gt;=3,TRUE(),FALSE()),TRUE())</f>
        <v>1</v>
      </c>
      <c r="AD431" s="11" t="str">
        <f aca="false">IF(B431="","",IF(Y431=FALSE(),"请填写完整",IF(Z431=FALSE(),"请核实社会工作相关学历",IF(AA431=FALSE(),"请核实专业技术职务",IF(AB431=FALSE(),"请核对出生年月格式",IF(AC431=FALSE(),"请注明社会工作相关证书名称","通过"))))))</f>
        <v/>
      </c>
    </row>
    <row r="432" customFormat="false" ht="13.5" hidden="false" customHeight="true" outlineLevel="0" collapsed="false">
      <c r="A432" s="8" t="n">
        <v>430</v>
      </c>
      <c r="B432" s="9"/>
      <c r="C432" s="10"/>
      <c r="D432" s="10"/>
      <c r="E432" s="10"/>
      <c r="F432" s="10"/>
      <c r="G432" s="10"/>
      <c r="H432" s="10"/>
      <c r="I432" s="10"/>
      <c r="J432" s="10"/>
      <c r="K432" s="10"/>
      <c r="L432" s="10"/>
      <c r="M432" s="10"/>
      <c r="N432" s="10"/>
      <c r="O432" s="10"/>
      <c r="P432" s="9"/>
      <c r="Q432" s="9"/>
      <c r="R432" s="10"/>
      <c r="S432" s="10"/>
      <c r="T432" s="10"/>
      <c r="U432" s="9"/>
      <c r="V432" s="9"/>
      <c r="W432" s="9"/>
      <c r="X432" s="9"/>
      <c r="Y432" s="0" t="n">
        <f aca="false">IF(MOD(COUNTA(B432:N432),12)&lt;=2,TRUE(),FALSE())</f>
        <v>1</v>
      </c>
      <c r="Z432" s="0" t="n">
        <f aca="false">IF(K432=5,TRUE(),IF(G432=1,IF(K432=5,TRUE(),FALSE()),IF(K432&lt;G432,TRUE(),FALSE())))</f>
        <v>0</v>
      </c>
      <c r="AA432" s="0" t="n">
        <f aca="false">IF(J432=4,TRUE(),IF(J432=1,TRUE(),IF(J432=2,IF(G432&gt;=2,TRUE(),FALSE()),IF(J432=3,IF(G432&gt;=3,TRUE(),FALSE())))))</f>
        <v>0</v>
      </c>
      <c r="AB432" s="0" t="e">
        <f aca="false">IF(VALUE(RIGHT(F432,2))&gt;=1,IF(VALUE(RIGHT(F432,2))&lt;=12,TRUE(),FALSE()),FALSE())</f>
        <v>#VALUE!</v>
      </c>
      <c r="AC432" s="0" t="n">
        <f aca="false">IF(L432=8,IF(LEN(M432)&gt;=3,TRUE(),FALSE()),TRUE())</f>
        <v>1</v>
      </c>
      <c r="AD432" s="11" t="str">
        <f aca="false">IF(B432="","",IF(Y432=FALSE(),"请填写完整",IF(Z432=FALSE(),"请核实社会工作相关学历",IF(AA432=FALSE(),"请核实专业技术职务",IF(AB432=FALSE(),"请核对出生年月格式",IF(AC432=FALSE(),"请注明社会工作相关证书名称","通过"))))))</f>
        <v/>
      </c>
    </row>
    <row r="433" customFormat="false" ht="13.5" hidden="false" customHeight="true" outlineLevel="0" collapsed="false">
      <c r="A433" s="8" t="n">
        <v>431</v>
      </c>
      <c r="B433" s="9"/>
      <c r="C433" s="10"/>
      <c r="D433" s="10"/>
      <c r="E433" s="10"/>
      <c r="F433" s="10"/>
      <c r="G433" s="10"/>
      <c r="H433" s="10"/>
      <c r="I433" s="10"/>
      <c r="J433" s="10"/>
      <c r="K433" s="10"/>
      <c r="L433" s="10"/>
      <c r="M433" s="10"/>
      <c r="N433" s="10"/>
      <c r="O433" s="10"/>
      <c r="P433" s="9"/>
      <c r="Q433" s="9"/>
      <c r="R433" s="10"/>
      <c r="S433" s="10"/>
      <c r="T433" s="10"/>
      <c r="U433" s="9"/>
      <c r="V433" s="9"/>
      <c r="W433" s="9"/>
      <c r="X433" s="9"/>
      <c r="Y433" s="0" t="n">
        <f aca="false">IF(MOD(COUNTA(B433:N433),12)&lt;=2,TRUE(),FALSE())</f>
        <v>1</v>
      </c>
      <c r="Z433" s="0" t="n">
        <f aca="false">IF(K433=5,TRUE(),IF(G433=1,IF(K433=5,TRUE(),FALSE()),IF(K433&lt;G433,TRUE(),FALSE())))</f>
        <v>0</v>
      </c>
      <c r="AA433" s="0" t="n">
        <f aca="false">IF(J433=4,TRUE(),IF(J433=1,TRUE(),IF(J433=2,IF(G433&gt;=2,TRUE(),FALSE()),IF(J433=3,IF(G433&gt;=3,TRUE(),FALSE())))))</f>
        <v>0</v>
      </c>
      <c r="AB433" s="0" t="e">
        <f aca="false">IF(VALUE(RIGHT(F433,2))&gt;=1,IF(VALUE(RIGHT(F433,2))&lt;=12,TRUE(),FALSE()),FALSE())</f>
        <v>#VALUE!</v>
      </c>
      <c r="AC433" s="0" t="n">
        <f aca="false">IF(L433=8,IF(LEN(M433)&gt;=3,TRUE(),FALSE()),TRUE())</f>
        <v>1</v>
      </c>
      <c r="AD433" s="11" t="str">
        <f aca="false">IF(B433="","",IF(Y433=FALSE(),"请填写完整",IF(Z433=FALSE(),"请核实社会工作相关学历",IF(AA433=FALSE(),"请核实专业技术职务",IF(AB433=FALSE(),"请核对出生年月格式",IF(AC433=FALSE(),"请注明社会工作相关证书名称","通过"))))))</f>
        <v/>
      </c>
    </row>
    <row r="434" customFormat="false" ht="13.5" hidden="false" customHeight="true" outlineLevel="0" collapsed="false">
      <c r="A434" s="8" t="n">
        <v>432</v>
      </c>
      <c r="B434" s="9"/>
      <c r="C434" s="10"/>
      <c r="D434" s="10"/>
      <c r="E434" s="10"/>
      <c r="F434" s="10"/>
      <c r="G434" s="10"/>
      <c r="H434" s="10"/>
      <c r="I434" s="10"/>
      <c r="J434" s="10"/>
      <c r="K434" s="10"/>
      <c r="L434" s="10"/>
      <c r="M434" s="10"/>
      <c r="N434" s="10"/>
      <c r="O434" s="10"/>
      <c r="P434" s="9"/>
      <c r="Q434" s="9"/>
      <c r="R434" s="10"/>
      <c r="S434" s="10"/>
      <c r="T434" s="10"/>
      <c r="U434" s="9"/>
      <c r="V434" s="9"/>
      <c r="W434" s="9"/>
      <c r="X434" s="9"/>
      <c r="Y434" s="0" t="n">
        <f aca="false">IF(MOD(COUNTA(B434:N434),12)&lt;=2,TRUE(),FALSE())</f>
        <v>1</v>
      </c>
      <c r="Z434" s="0" t="n">
        <f aca="false">IF(K434=5,TRUE(),IF(G434=1,IF(K434=5,TRUE(),FALSE()),IF(K434&lt;G434,TRUE(),FALSE())))</f>
        <v>0</v>
      </c>
      <c r="AA434" s="0" t="n">
        <f aca="false">IF(J434=4,TRUE(),IF(J434=1,TRUE(),IF(J434=2,IF(G434&gt;=2,TRUE(),FALSE()),IF(J434=3,IF(G434&gt;=3,TRUE(),FALSE())))))</f>
        <v>0</v>
      </c>
      <c r="AB434" s="0" t="e">
        <f aca="false">IF(VALUE(RIGHT(F434,2))&gt;=1,IF(VALUE(RIGHT(F434,2))&lt;=12,TRUE(),FALSE()),FALSE())</f>
        <v>#VALUE!</v>
      </c>
      <c r="AC434" s="0" t="n">
        <f aca="false">IF(L434=8,IF(LEN(M434)&gt;=3,TRUE(),FALSE()),TRUE())</f>
        <v>1</v>
      </c>
      <c r="AD434" s="11" t="str">
        <f aca="false">IF(B434="","",IF(Y434=FALSE(),"请填写完整",IF(Z434=FALSE(),"请核实社会工作相关学历",IF(AA434=FALSE(),"请核实专业技术职务",IF(AB434=FALSE(),"请核对出生年月格式",IF(AC434=FALSE(),"请注明社会工作相关证书名称","通过"))))))</f>
        <v/>
      </c>
    </row>
    <row r="435" customFormat="false" ht="13.5" hidden="false" customHeight="true" outlineLevel="0" collapsed="false">
      <c r="A435" s="8" t="n">
        <v>433</v>
      </c>
      <c r="B435" s="9"/>
      <c r="C435" s="10"/>
      <c r="D435" s="10"/>
      <c r="E435" s="10"/>
      <c r="F435" s="10"/>
      <c r="G435" s="10"/>
      <c r="H435" s="10"/>
      <c r="I435" s="10"/>
      <c r="J435" s="10"/>
      <c r="K435" s="10"/>
      <c r="L435" s="10"/>
      <c r="M435" s="10"/>
      <c r="N435" s="10"/>
      <c r="O435" s="10"/>
      <c r="P435" s="9"/>
      <c r="Q435" s="9"/>
      <c r="R435" s="10"/>
      <c r="S435" s="10"/>
      <c r="T435" s="10"/>
      <c r="U435" s="9"/>
      <c r="V435" s="9"/>
      <c r="W435" s="9"/>
      <c r="X435" s="9"/>
      <c r="Y435" s="0" t="n">
        <f aca="false">IF(MOD(COUNTA(B435:N435),12)&lt;=2,TRUE(),FALSE())</f>
        <v>1</v>
      </c>
      <c r="Z435" s="0" t="n">
        <f aca="false">IF(K435=5,TRUE(),IF(G435=1,IF(K435=5,TRUE(),FALSE()),IF(K435&lt;G435,TRUE(),FALSE())))</f>
        <v>0</v>
      </c>
      <c r="AA435" s="0" t="n">
        <f aca="false">IF(J435=4,TRUE(),IF(J435=1,TRUE(),IF(J435=2,IF(G435&gt;=2,TRUE(),FALSE()),IF(J435=3,IF(G435&gt;=3,TRUE(),FALSE())))))</f>
        <v>0</v>
      </c>
      <c r="AB435" s="0" t="e">
        <f aca="false">IF(VALUE(RIGHT(F435,2))&gt;=1,IF(VALUE(RIGHT(F435,2))&lt;=12,TRUE(),FALSE()),FALSE())</f>
        <v>#VALUE!</v>
      </c>
      <c r="AC435" s="0" t="n">
        <f aca="false">IF(L435=8,IF(LEN(M435)&gt;=3,TRUE(),FALSE()),TRUE())</f>
        <v>1</v>
      </c>
      <c r="AD435" s="11" t="str">
        <f aca="false">IF(B435="","",IF(Y435=FALSE(),"请填写完整",IF(Z435=FALSE(),"请核实社会工作相关学历",IF(AA435=FALSE(),"请核实专业技术职务",IF(AB435=FALSE(),"请核对出生年月格式",IF(AC435=FALSE(),"请注明社会工作相关证书名称","通过"))))))</f>
        <v/>
      </c>
    </row>
    <row r="436" customFormat="false" ht="13.5" hidden="false" customHeight="true" outlineLevel="0" collapsed="false">
      <c r="A436" s="8" t="n">
        <v>434</v>
      </c>
      <c r="B436" s="9"/>
      <c r="C436" s="10"/>
      <c r="D436" s="10"/>
      <c r="E436" s="10"/>
      <c r="F436" s="10"/>
      <c r="G436" s="10"/>
      <c r="H436" s="10"/>
      <c r="I436" s="10"/>
      <c r="J436" s="10"/>
      <c r="K436" s="10"/>
      <c r="L436" s="10"/>
      <c r="M436" s="10"/>
      <c r="N436" s="10"/>
      <c r="O436" s="10"/>
      <c r="P436" s="9"/>
      <c r="Q436" s="9"/>
      <c r="R436" s="10"/>
      <c r="S436" s="10"/>
      <c r="T436" s="10"/>
      <c r="U436" s="9"/>
      <c r="V436" s="9"/>
      <c r="W436" s="9"/>
      <c r="X436" s="9"/>
      <c r="Y436" s="0" t="n">
        <f aca="false">IF(MOD(COUNTA(B436:N436),12)&lt;=2,TRUE(),FALSE())</f>
        <v>1</v>
      </c>
      <c r="Z436" s="0" t="n">
        <f aca="false">IF(K436=5,TRUE(),IF(G436=1,IF(K436=5,TRUE(),FALSE()),IF(K436&lt;G436,TRUE(),FALSE())))</f>
        <v>0</v>
      </c>
      <c r="AA436" s="0" t="n">
        <f aca="false">IF(J436=4,TRUE(),IF(J436=1,TRUE(),IF(J436=2,IF(G436&gt;=2,TRUE(),FALSE()),IF(J436=3,IF(G436&gt;=3,TRUE(),FALSE())))))</f>
        <v>0</v>
      </c>
      <c r="AB436" s="0" t="e">
        <f aca="false">IF(VALUE(RIGHT(F436,2))&gt;=1,IF(VALUE(RIGHT(F436,2))&lt;=12,TRUE(),FALSE()),FALSE())</f>
        <v>#VALUE!</v>
      </c>
      <c r="AC436" s="0" t="n">
        <f aca="false">IF(L436=8,IF(LEN(M436)&gt;=3,TRUE(),FALSE()),TRUE())</f>
        <v>1</v>
      </c>
      <c r="AD436" s="11" t="str">
        <f aca="false">IF(B436="","",IF(Y436=FALSE(),"请填写完整",IF(Z436=FALSE(),"请核实社会工作相关学历",IF(AA436=FALSE(),"请核实专业技术职务",IF(AB436=FALSE(),"请核对出生年月格式",IF(AC436=FALSE(),"请注明社会工作相关证书名称","通过"))))))</f>
        <v/>
      </c>
    </row>
    <row r="437" customFormat="false" ht="13.5" hidden="false" customHeight="true" outlineLevel="0" collapsed="false">
      <c r="A437" s="8" t="n">
        <v>435</v>
      </c>
      <c r="B437" s="9"/>
      <c r="C437" s="10"/>
      <c r="D437" s="10"/>
      <c r="E437" s="10"/>
      <c r="F437" s="10"/>
      <c r="G437" s="10"/>
      <c r="H437" s="10"/>
      <c r="I437" s="10"/>
      <c r="J437" s="10"/>
      <c r="K437" s="10"/>
      <c r="L437" s="10"/>
      <c r="M437" s="10"/>
      <c r="N437" s="10"/>
      <c r="O437" s="10"/>
      <c r="P437" s="9"/>
      <c r="Q437" s="9"/>
      <c r="R437" s="10"/>
      <c r="S437" s="10"/>
      <c r="T437" s="10"/>
      <c r="U437" s="9"/>
      <c r="V437" s="9"/>
      <c r="W437" s="9"/>
      <c r="X437" s="9"/>
      <c r="Y437" s="0" t="n">
        <f aca="false">IF(MOD(COUNTA(B437:N437),12)&lt;=2,TRUE(),FALSE())</f>
        <v>1</v>
      </c>
      <c r="Z437" s="0" t="n">
        <f aca="false">IF(K437=5,TRUE(),IF(G437=1,IF(K437=5,TRUE(),FALSE()),IF(K437&lt;G437,TRUE(),FALSE())))</f>
        <v>0</v>
      </c>
      <c r="AA437" s="0" t="n">
        <f aca="false">IF(J437=4,TRUE(),IF(J437=1,TRUE(),IF(J437=2,IF(G437&gt;=2,TRUE(),FALSE()),IF(J437=3,IF(G437&gt;=3,TRUE(),FALSE())))))</f>
        <v>0</v>
      </c>
      <c r="AB437" s="0" t="e">
        <f aca="false">IF(VALUE(RIGHT(F437,2))&gt;=1,IF(VALUE(RIGHT(F437,2))&lt;=12,TRUE(),FALSE()),FALSE())</f>
        <v>#VALUE!</v>
      </c>
      <c r="AC437" s="0" t="n">
        <f aca="false">IF(L437=8,IF(LEN(M437)&gt;=3,TRUE(),FALSE()),TRUE())</f>
        <v>1</v>
      </c>
      <c r="AD437" s="11" t="str">
        <f aca="false">IF(B437="","",IF(Y437=FALSE(),"请填写完整",IF(Z437=FALSE(),"请核实社会工作相关学历",IF(AA437=FALSE(),"请核实专业技术职务",IF(AB437=FALSE(),"请核对出生年月格式",IF(AC437=FALSE(),"请注明社会工作相关证书名称","通过"))))))</f>
        <v/>
      </c>
    </row>
    <row r="438" customFormat="false" ht="13.5" hidden="false" customHeight="true" outlineLevel="0" collapsed="false">
      <c r="A438" s="8" t="n">
        <v>436</v>
      </c>
      <c r="B438" s="9"/>
      <c r="C438" s="10"/>
      <c r="D438" s="10"/>
      <c r="E438" s="10"/>
      <c r="F438" s="10"/>
      <c r="G438" s="10"/>
      <c r="H438" s="10"/>
      <c r="I438" s="10"/>
      <c r="J438" s="10"/>
      <c r="K438" s="10"/>
      <c r="L438" s="10"/>
      <c r="M438" s="10"/>
      <c r="N438" s="10"/>
      <c r="O438" s="10"/>
      <c r="P438" s="9"/>
      <c r="Q438" s="9"/>
      <c r="R438" s="10"/>
      <c r="S438" s="10"/>
      <c r="T438" s="10"/>
      <c r="U438" s="9"/>
      <c r="V438" s="9"/>
      <c r="W438" s="9"/>
      <c r="X438" s="9"/>
      <c r="Y438" s="0" t="n">
        <f aca="false">IF(MOD(COUNTA(B438:N438),12)&lt;=2,TRUE(),FALSE())</f>
        <v>1</v>
      </c>
      <c r="Z438" s="0" t="n">
        <f aca="false">IF(K438=5,TRUE(),IF(G438=1,IF(K438=5,TRUE(),FALSE()),IF(K438&lt;G438,TRUE(),FALSE())))</f>
        <v>0</v>
      </c>
      <c r="AA438" s="0" t="n">
        <f aca="false">IF(J438=4,TRUE(),IF(J438=1,TRUE(),IF(J438=2,IF(G438&gt;=2,TRUE(),FALSE()),IF(J438=3,IF(G438&gt;=3,TRUE(),FALSE())))))</f>
        <v>0</v>
      </c>
      <c r="AB438" s="0" t="e">
        <f aca="false">IF(VALUE(RIGHT(F438,2))&gt;=1,IF(VALUE(RIGHT(F438,2))&lt;=12,TRUE(),FALSE()),FALSE())</f>
        <v>#VALUE!</v>
      </c>
      <c r="AC438" s="0" t="n">
        <f aca="false">IF(L438=8,IF(LEN(M438)&gt;=3,TRUE(),FALSE()),TRUE())</f>
        <v>1</v>
      </c>
      <c r="AD438" s="11" t="str">
        <f aca="false">IF(B438="","",IF(Y438=FALSE(),"请填写完整",IF(Z438=FALSE(),"请核实社会工作相关学历",IF(AA438=FALSE(),"请核实专业技术职务",IF(AB438=FALSE(),"请核对出生年月格式",IF(AC438=FALSE(),"请注明社会工作相关证书名称","通过"))))))</f>
        <v/>
      </c>
    </row>
    <row r="439" customFormat="false" ht="13.5" hidden="false" customHeight="true" outlineLevel="0" collapsed="false">
      <c r="A439" s="8" t="n">
        <v>437</v>
      </c>
      <c r="B439" s="9"/>
      <c r="C439" s="10"/>
      <c r="D439" s="10"/>
      <c r="E439" s="10"/>
      <c r="F439" s="10"/>
      <c r="G439" s="10"/>
      <c r="H439" s="10"/>
      <c r="I439" s="10"/>
      <c r="J439" s="10"/>
      <c r="K439" s="10"/>
      <c r="L439" s="10"/>
      <c r="M439" s="10"/>
      <c r="N439" s="10"/>
      <c r="O439" s="10"/>
      <c r="P439" s="9"/>
      <c r="Q439" s="9"/>
      <c r="R439" s="10"/>
      <c r="S439" s="10"/>
      <c r="T439" s="10"/>
      <c r="U439" s="9"/>
      <c r="V439" s="9"/>
      <c r="W439" s="9"/>
      <c r="X439" s="9"/>
      <c r="Y439" s="0" t="n">
        <f aca="false">IF(MOD(COUNTA(B439:N439),12)&lt;=2,TRUE(),FALSE())</f>
        <v>1</v>
      </c>
      <c r="Z439" s="0" t="n">
        <f aca="false">IF(K439=5,TRUE(),IF(G439=1,IF(K439=5,TRUE(),FALSE()),IF(K439&lt;G439,TRUE(),FALSE())))</f>
        <v>0</v>
      </c>
      <c r="AA439" s="0" t="n">
        <f aca="false">IF(J439=4,TRUE(),IF(J439=1,TRUE(),IF(J439=2,IF(G439&gt;=2,TRUE(),FALSE()),IF(J439=3,IF(G439&gt;=3,TRUE(),FALSE())))))</f>
        <v>0</v>
      </c>
      <c r="AB439" s="0" t="e">
        <f aca="false">IF(VALUE(RIGHT(F439,2))&gt;=1,IF(VALUE(RIGHT(F439,2))&lt;=12,TRUE(),FALSE()),FALSE())</f>
        <v>#VALUE!</v>
      </c>
      <c r="AC439" s="0" t="n">
        <f aca="false">IF(L439=8,IF(LEN(M439)&gt;=3,TRUE(),FALSE()),TRUE())</f>
        <v>1</v>
      </c>
      <c r="AD439" s="11" t="str">
        <f aca="false">IF(B439="","",IF(Y439=FALSE(),"请填写完整",IF(Z439=FALSE(),"请核实社会工作相关学历",IF(AA439=FALSE(),"请核实专业技术职务",IF(AB439=FALSE(),"请核对出生年月格式",IF(AC439=FALSE(),"请注明社会工作相关证书名称","通过"))))))</f>
        <v/>
      </c>
    </row>
    <row r="440" customFormat="false" ht="13.5" hidden="false" customHeight="true" outlineLevel="0" collapsed="false">
      <c r="A440" s="8" t="n">
        <v>438</v>
      </c>
      <c r="B440" s="9"/>
      <c r="C440" s="10"/>
      <c r="D440" s="10"/>
      <c r="E440" s="10"/>
      <c r="F440" s="10"/>
      <c r="G440" s="10"/>
      <c r="H440" s="10"/>
      <c r="I440" s="10"/>
      <c r="J440" s="10"/>
      <c r="K440" s="10"/>
      <c r="L440" s="10"/>
      <c r="M440" s="10"/>
      <c r="N440" s="10"/>
      <c r="O440" s="10"/>
      <c r="P440" s="9"/>
      <c r="Q440" s="9"/>
      <c r="R440" s="10"/>
      <c r="S440" s="10"/>
      <c r="T440" s="10"/>
      <c r="U440" s="9"/>
      <c r="V440" s="9"/>
      <c r="W440" s="9"/>
      <c r="X440" s="9"/>
      <c r="Y440" s="0" t="n">
        <f aca="false">IF(MOD(COUNTA(B440:N440),12)&lt;=2,TRUE(),FALSE())</f>
        <v>1</v>
      </c>
      <c r="Z440" s="0" t="n">
        <f aca="false">IF(K440=5,TRUE(),IF(G440=1,IF(K440=5,TRUE(),FALSE()),IF(K440&lt;G440,TRUE(),FALSE())))</f>
        <v>0</v>
      </c>
      <c r="AA440" s="0" t="n">
        <f aca="false">IF(J440=4,TRUE(),IF(J440=1,TRUE(),IF(J440=2,IF(G440&gt;=2,TRUE(),FALSE()),IF(J440=3,IF(G440&gt;=3,TRUE(),FALSE())))))</f>
        <v>0</v>
      </c>
      <c r="AB440" s="0" t="e">
        <f aca="false">IF(VALUE(RIGHT(F440,2))&gt;=1,IF(VALUE(RIGHT(F440,2))&lt;=12,TRUE(),FALSE()),FALSE())</f>
        <v>#VALUE!</v>
      </c>
      <c r="AC440" s="0" t="n">
        <f aca="false">IF(L440=8,IF(LEN(M440)&gt;=3,TRUE(),FALSE()),TRUE())</f>
        <v>1</v>
      </c>
      <c r="AD440" s="11" t="str">
        <f aca="false">IF(B440="","",IF(Y440=FALSE(),"请填写完整",IF(Z440=FALSE(),"请核实社会工作相关学历",IF(AA440=FALSE(),"请核实专业技术职务",IF(AB440=FALSE(),"请核对出生年月格式",IF(AC440=FALSE(),"请注明社会工作相关证书名称","通过"))))))</f>
        <v/>
      </c>
    </row>
    <row r="441" customFormat="false" ht="13.5" hidden="false" customHeight="true" outlineLevel="0" collapsed="false">
      <c r="A441" s="8" t="n">
        <v>439</v>
      </c>
      <c r="B441" s="9"/>
      <c r="C441" s="10"/>
      <c r="D441" s="10"/>
      <c r="E441" s="10"/>
      <c r="F441" s="10"/>
      <c r="G441" s="10"/>
      <c r="H441" s="10"/>
      <c r="I441" s="10"/>
      <c r="J441" s="10"/>
      <c r="K441" s="10"/>
      <c r="L441" s="10"/>
      <c r="M441" s="10"/>
      <c r="N441" s="10"/>
      <c r="O441" s="10"/>
      <c r="P441" s="9"/>
      <c r="Q441" s="9"/>
      <c r="R441" s="10"/>
      <c r="S441" s="10"/>
      <c r="T441" s="10"/>
      <c r="U441" s="9"/>
      <c r="V441" s="9"/>
      <c r="W441" s="9"/>
      <c r="X441" s="9"/>
      <c r="Y441" s="0" t="n">
        <f aca="false">IF(MOD(COUNTA(B441:N441),12)&lt;=2,TRUE(),FALSE())</f>
        <v>1</v>
      </c>
      <c r="Z441" s="0" t="n">
        <f aca="false">IF(K441=5,TRUE(),IF(G441=1,IF(K441=5,TRUE(),FALSE()),IF(K441&lt;G441,TRUE(),FALSE())))</f>
        <v>0</v>
      </c>
      <c r="AA441" s="0" t="n">
        <f aca="false">IF(J441=4,TRUE(),IF(J441=1,TRUE(),IF(J441=2,IF(G441&gt;=2,TRUE(),FALSE()),IF(J441=3,IF(G441&gt;=3,TRUE(),FALSE())))))</f>
        <v>0</v>
      </c>
      <c r="AB441" s="0" t="e">
        <f aca="false">IF(VALUE(RIGHT(F441,2))&gt;=1,IF(VALUE(RIGHT(F441,2))&lt;=12,TRUE(),FALSE()),FALSE())</f>
        <v>#VALUE!</v>
      </c>
      <c r="AC441" s="0" t="n">
        <f aca="false">IF(L441=8,IF(LEN(M441)&gt;=3,TRUE(),FALSE()),TRUE())</f>
        <v>1</v>
      </c>
      <c r="AD441" s="11" t="str">
        <f aca="false">IF(B441="","",IF(Y441=FALSE(),"请填写完整",IF(Z441=FALSE(),"请核实社会工作相关学历",IF(AA441=FALSE(),"请核实专业技术职务",IF(AB441=FALSE(),"请核对出生年月格式",IF(AC441=FALSE(),"请注明社会工作相关证书名称","通过"))))))</f>
        <v/>
      </c>
    </row>
    <row r="442" customFormat="false" ht="13.5" hidden="false" customHeight="true" outlineLevel="0" collapsed="false">
      <c r="A442" s="8" t="n">
        <v>440</v>
      </c>
      <c r="B442" s="9"/>
      <c r="C442" s="10"/>
      <c r="D442" s="10"/>
      <c r="E442" s="10"/>
      <c r="F442" s="10"/>
      <c r="G442" s="10"/>
      <c r="H442" s="10"/>
      <c r="I442" s="10"/>
      <c r="J442" s="10"/>
      <c r="K442" s="10"/>
      <c r="L442" s="10"/>
      <c r="M442" s="10"/>
      <c r="N442" s="10"/>
      <c r="O442" s="10"/>
      <c r="P442" s="9"/>
      <c r="Q442" s="9"/>
      <c r="R442" s="10"/>
      <c r="S442" s="10"/>
      <c r="T442" s="10"/>
      <c r="U442" s="9"/>
      <c r="V442" s="9"/>
      <c r="W442" s="9"/>
      <c r="X442" s="9"/>
      <c r="Y442" s="0" t="n">
        <f aca="false">IF(MOD(COUNTA(B442:N442),12)&lt;=2,TRUE(),FALSE())</f>
        <v>1</v>
      </c>
      <c r="Z442" s="0" t="n">
        <f aca="false">IF(K442=5,TRUE(),IF(G442=1,IF(K442=5,TRUE(),FALSE()),IF(K442&lt;G442,TRUE(),FALSE())))</f>
        <v>0</v>
      </c>
      <c r="AA442" s="0" t="n">
        <f aca="false">IF(J442=4,TRUE(),IF(J442=1,TRUE(),IF(J442=2,IF(G442&gt;=2,TRUE(),FALSE()),IF(J442=3,IF(G442&gt;=3,TRUE(),FALSE())))))</f>
        <v>0</v>
      </c>
      <c r="AB442" s="0" t="e">
        <f aca="false">IF(VALUE(RIGHT(F442,2))&gt;=1,IF(VALUE(RIGHT(F442,2))&lt;=12,TRUE(),FALSE()),FALSE())</f>
        <v>#VALUE!</v>
      </c>
      <c r="AC442" s="0" t="n">
        <f aca="false">IF(L442=8,IF(LEN(M442)&gt;=3,TRUE(),FALSE()),TRUE())</f>
        <v>1</v>
      </c>
      <c r="AD442" s="11" t="str">
        <f aca="false">IF(B442="","",IF(Y442=FALSE(),"请填写完整",IF(Z442=FALSE(),"请核实社会工作相关学历",IF(AA442=FALSE(),"请核实专业技术职务",IF(AB442=FALSE(),"请核对出生年月格式",IF(AC442=FALSE(),"请注明社会工作相关证书名称","通过"))))))</f>
        <v/>
      </c>
    </row>
    <row r="443" customFormat="false" ht="13.5" hidden="false" customHeight="true" outlineLevel="0" collapsed="false">
      <c r="A443" s="8" t="n">
        <v>441</v>
      </c>
      <c r="B443" s="9"/>
      <c r="C443" s="10"/>
      <c r="D443" s="10"/>
      <c r="E443" s="10"/>
      <c r="F443" s="10"/>
      <c r="G443" s="10"/>
      <c r="H443" s="10"/>
      <c r="I443" s="10"/>
      <c r="J443" s="10"/>
      <c r="K443" s="10"/>
      <c r="L443" s="10"/>
      <c r="M443" s="10"/>
      <c r="N443" s="10"/>
      <c r="O443" s="10"/>
      <c r="P443" s="9"/>
      <c r="Q443" s="9"/>
      <c r="R443" s="10"/>
      <c r="S443" s="10"/>
      <c r="T443" s="10"/>
      <c r="U443" s="9"/>
      <c r="V443" s="9"/>
      <c r="W443" s="9"/>
      <c r="X443" s="9"/>
      <c r="Y443" s="0" t="n">
        <f aca="false">IF(MOD(COUNTA(B443:N443),12)&lt;=2,TRUE(),FALSE())</f>
        <v>1</v>
      </c>
      <c r="Z443" s="0" t="n">
        <f aca="false">IF(K443=5,TRUE(),IF(G443=1,IF(K443=5,TRUE(),FALSE()),IF(K443&lt;G443,TRUE(),FALSE())))</f>
        <v>0</v>
      </c>
      <c r="AA443" s="0" t="n">
        <f aca="false">IF(J443=4,TRUE(),IF(J443=1,TRUE(),IF(J443=2,IF(G443&gt;=2,TRUE(),FALSE()),IF(J443=3,IF(G443&gt;=3,TRUE(),FALSE())))))</f>
        <v>0</v>
      </c>
      <c r="AB443" s="0" t="e">
        <f aca="false">IF(VALUE(RIGHT(F443,2))&gt;=1,IF(VALUE(RIGHT(F443,2))&lt;=12,TRUE(),FALSE()),FALSE())</f>
        <v>#VALUE!</v>
      </c>
      <c r="AC443" s="0" t="n">
        <f aca="false">IF(L443=8,IF(LEN(M443)&gt;=3,TRUE(),FALSE()),TRUE())</f>
        <v>1</v>
      </c>
      <c r="AD443" s="11" t="str">
        <f aca="false">IF(B443="","",IF(Y443=FALSE(),"请填写完整",IF(Z443=FALSE(),"请核实社会工作相关学历",IF(AA443=FALSE(),"请核实专业技术职务",IF(AB443=FALSE(),"请核对出生年月格式",IF(AC443=FALSE(),"请注明社会工作相关证书名称","通过"))))))</f>
        <v/>
      </c>
    </row>
    <row r="444" customFormat="false" ht="13.5" hidden="false" customHeight="true" outlineLevel="0" collapsed="false">
      <c r="A444" s="8" t="n">
        <v>442</v>
      </c>
      <c r="B444" s="9"/>
      <c r="C444" s="10"/>
      <c r="D444" s="10"/>
      <c r="E444" s="10"/>
      <c r="F444" s="10"/>
      <c r="G444" s="10"/>
      <c r="H444" s="10"/>
      <c r="I444" s="10"/>
      <c r="J444" s="10"/>
      <c r="K444" s="10"/>
      <c r="L444" s="10"/>
      <c r="M444" s="10"/>
      <c r="N444" s="10"/>
      <c r="O444" s="10"/>
      <c r="P444" s="9"/>
      <c r="Q444" s="9"/>
      <c r="R444" s="10"/>
      <c r="S444" s="10"/>
      <c r="T444" s="10"/>
      <c r="U444" s="9"/>
      <c r="V444" s="9"/>
      <c r="W444" s="9"/>
      <c r="X444" s="9"/>
      <c r="Y444" s="0" t="n">
        <f aca="false">IF(MOD(COUNTA(B444:N444),12)&lt;=2,TRUE(),FALSE())</f>
        <v>1</v>
      </c>
      <c r="Z444" s="0" t="n">
        <f aca="false">IF(K444=5,TRUE(),IF(G444=1,IF(K444=5,TRUE(),FALSE()),IF(K444&lt;G444,TRUE(),FALSE())))</f>
        <v>0</v>
      </c>
      <c r="AA444" s="0" t="n">
        <f aca="false">IF(J444=4,TRUE(),IF(J444=1,TRUE(),IF(J444=2,IF(G444&gt;=2,TRUE(),FALSE()),IF(J444=3,IF(G444&gt;=3,TRUE(),FALSE())))))</f>
        <v>0</v>
      </c>
      <c r="AB444" s="0" t="e">
        <f aca="false">IF(VALUE(RIGHT(F444,2))&gt;=1,IF(VALUE(RIGHT(F444,2))&lt;=12,TRUE(),FALSE()),FALSE())</f>
        <v>#VALUE!</v>
      </c>
      <c r="AC444" s="0" t="n">
        <f aca="false">IF(L444=8,IF(LEN(M444)&gt;=3,TRUE(),FALSE()),TRUE())</f>
        <v>1</v>
      </c>
      <c r="AD444" s="11" t="str">
        <f aca="false">IF(B444="","",IF(Y444=FALSE(),"请填写完整",IF(Z444=FALSE(),"请核实社会工作相关学历",IF(AA444=FALSE(),"请核实专业技术职务",IF(AB444=FALSE(),"请核对出生年月格式",IF(AC444=FALSE(),"请注明社会工作相关证书名称","通过"))))))</f>
        <v/>
      </c>
    </row>
    <row r="445" customFormat="false" ht="13.5" hidden="false" customHeight="true" outlineLevel="0" collapsed="false">
      <c r="A445" s="8" t="n">
        <v>443</v>
      </c>
      <c r="B445" s="9"/>
      <c r="C445" s="10"/>
      <c r="D445" s="10"/>
      <c r="E445" s="10"/>
      <c r="F445" s="10"/>
      <c r="G445" s="10"/>
      <c r="H445" s="10"/>
      <c r="I445" s="10"/>
      <c r="J445" s="10"/>
      <c r="K445" s="10"/>
      <c r="L445" s="10"/>
      <c r="M445" s="10"/>
      <c r="N445" s="10"/>
      <c r="O445" s="10"/>
      <c r="P445" s="9"/>
      <c r="Q445" s="9"/>
      <c r="R445" s="10"/>
      <c r="S445" s="10"/>
      <c r="T445" s="10"/>
      <c r="U445" s="9"/>
      <c r="V445" s="9"/>
      <c r="W445" s="9"/>
      <c r="X445" s="9"/>
      <c r="Y445" s="0" t="n">
        <f aca="false">IF(MOD(COUNTA(B445:N445),12)&lt;=2,TRUE(),FALSE())</f>
        <v>1</v>
      </c>
      <c r="Z445" s="0" t="n">
        <f aca="false">IF(K445=5,TRUE(),IF(G445=1,IF(K445=5,TRUE(),FALSE()),IF(K445&lt;G445,TRUE(),FALSE())))</f>
        <v>0</v>
      </c>
      <c r="AA445" s="0" t="n">
        <f aca="false">IF(J445=4,TRUE(),IF(J445=1,TRUE(),IF(J445=2,IF(G445&gt;=2,TRUE(),FALSE()),IF(J445=3,IF(G445&gt;=3,TRUE(),FALSE())))))</f>
        <v>0</v>
      </c>
      <c r="AB445" s="0" t="e">
        <f aca="false">IF(VALUE(RIGHT(F445,2))&gt;=1,IF(VALUE(RIGHT(F445,2))&lt;=12,TRUE(),FALSE()),FALSE())</f>
        <v>#VALUE!</v>
      </c>
      <c r="AC445" s="0" t="n">
        <f aca="false">IF(L445=8,IF(LEN(M445)&gt;=3,TRUE(),FALSE()),TRUE())</f>
        <v>1</v>
      </c>
      <c r="AD445" s="11" t="str">
        <f aca="false">IF(B445="","",IF(Y445=FALSE(),"请填写完整",IF(Z445=FALSE(),"请核实社会工作相关学历",IF(AA445=FALSE(),"请核实专业技术职务",IF(AB445=FALSE(),"请核对出生年月格式",IF(AC445=FALSE(),"请注明社会工作相关证书名称","通过"))))))</f>
        <v/>
      </c>
    </row>
    <row r="446" customFormat="false" ht="13.5" hidden="false" customHeight="true" outlineLevel="0" collapsed="false">
      <c r="A446" s="8" t="n">
        <v>444</v>
      </c>
      <c r="B446" s="9"/>
      <c r="C446" s="10"/>
      <c r="D446" s="10"/>
      <c r="E446" s="10"/>
      <c r="F446" s="10"/>
      <c r="G446" s="10"/>
      <c r="H446" s="10"/>
      <c r="I446" s="10"/>
      <c r="J446" s="10"/>
      <c r="K446" s="10"/>
      <c r="L446" s="10"/>
      <c r="M446" s="10"/>
      <c r="N446" s="10"/>
      <c r="O446" s="10"/>
      <c r="P446" s="9"/>
      <c r="Q446" s="9"/>
      <c r="R446" s="10"/>
      <c r="S446" s="10"/>
      <c r="T446" s="10"/>
      <c r="U446" s="9"/>
      <c r="V446" s="9"/>
      <c r="W446" s="9"/>
      <c r="X446" s="9"/>
      <c r="Y446" s="0" t="n">
        <f aca="false">IF(MOD(COUNTA(B446:N446),12)&lt;=2,TRUE(),FALSE())</f>
        <v>1</v>
      </c>
      <c r="Z446" s="0" t="n">
        <f aca="false">IF(K446=5,TRUE(),IF(G446=1,IF(K446=5,TRUE(),FALSE()),IF(K446&lt;G446,TRUE(),FALSE())))</f>
        <v>0</v>
      </c>
      <c r="AA446" s="0" t="n">
        <f aca="false">IF(J446=4,TRUE(),IF(J446=1,TRUE(),IF(J446=2,IF(G446&gt;=2,TRUE(),FALSE()),IF(J446=3,IF(G446&gt;=3,TRUE(),FALSE())))))</f>
        <v>0</v>
      </c>
      <c r="AB446" s="0" t="e">
        <f aca="false">IF(VALUE(RIGHT(F446,2))&gt;=1,IF(VALUE(RIGHT(F446,2))&lt;=12,TRUE(),FALSE()),FALSE())</f>
        <v>#VALUE!</v>
      </c>
      <c r="AC446" s="0" t="n">
        <f aca="false">IF(L446=8,IF(LEN(M446)&gt;=3,TRUE(),FALSE()),TRUE())</f>
        <v>1</v>
      </c>
      <c r="AD446" s="11" t="str">
        <f aca="false">IF(B446="","",IF(Y446=FALSE(),"请填写完整",IF(Z446=FALSE(),"请核实社会工作相关学历",IF(AA446=FALSE(),"请核实专业技术职务",IF(AB446=FALSE(),"请核对出生年月格式",IF(AC446=FALSE(),"请注明社会工作相关证书名称","通过"))))))</f>
        <v/>
      </c>
    </row>
    <row r="447" customFormat="false" ht="13.5" hidden="false" customHeight="true" outlineLevel="0" collapsed="false">
      <c r="A447" s="8" t="n">
        <v>445</v>
      </c>
      <c r="B447" s="9"/>
      <c r="C447" s="10"/>
      <c r="D447" s="10"/>
      <c r="E447" s="10"/>
      <c r="F447" s="10"/>
      <c r="G447" s="10"/>
      <c r="H447" s="10"/>
      <c r="I447" s="10"/>
      <c r="J447" s="10"/>
      <c r="K447" s="10"/>
      <c r="L447" s="10"/>
      <c r="M447" s="10"/>
      <c r="N447" s="10"/>
      <c r="O447" s="10"/>
      <c r="P447" s="9"/>
      <c r="Q447" s="9"/>
      <c r="R447" s="10"/>
      <c r="S447" s="10"/>
      <c r="T447" s="10"/>
      <c r="U447" s="9"/>
      <c r="V447" s="9"/>
      <c r="W447" s="9"/>
      <c r="X447" s="9"/>
      <c r="Y447" s="0" t="n">
        <f aca="false">IF(MOD(COUNTA(B447:N447),12)&lt;=2,TRUE(),FALSE())</f>
        <v>1</v>
      </c>
      <c r="Z447" s="0" t="n">
        <f aca="false">IF(K447=5,TRUE(),IF(G447=1,IF(K447=5,TRUE(),FALSE()),IF(K447&lt;G447,TRUE(),FALSE())))</f>
        <v>0</v>
      </c>
      <c r="AA447" s="0" t="n">
        <f aca="false">IF(J447=4,TRUE(),IF(J447=1,TRUE(),IF(J447=2,IF(G447&gt;=2,TRUE(),FALSE()),IF(J447=3,IF(G447&gt;=3,TRUE(),FALSE())))))</f>
        <v>0</v>
      </c>
      <c r="AB447" s="0" t="e">
        <f aca="false">IF(VALUE(RIGHT(F447,2))&gt;=1,IF(VALUE(RIGHT(F447,2))&lt;=12,TRUE(),FALSE()),FALSE())</f>
        <v>#VALUE!</v>
      </c>
      <c r="AC447" s="0" t="n">
        <f aca="false">IF(L447=8,IF(LEN(M447)&gt;=3,TRUE(),FALSE()),TRUE())</f>
        <v>1</v>
      </c>
      <c r="AD447" s="11" t="str">
        <f aca="false">IF(B447="","",IF(Y447=FALSE(),"请填写完整",IF(Z447=FALSE(),"请核实社会工作相关学历",IF(AA447=FALSE(),"请核实专业技术职务",IF(AB447=FALSE(),"请核对出生年月格式",IF(AC447=FALSE(),"请注明社会工作相关证书名称","通过"))))))</f>
        <v/>
      </c>
    </row>
    <row r="448" customFormat="false" ht="13.5" hidden="false" customHeight="true" outlineLevel="0" collapsed="false">
      <c r="A448" s="8" t="n">
        <v>446</v>
      </c>
      <c r="B448" s="9"/>
      <c r="C448" s="10"/>
      <c r="D448" s="10"/>
      <c r="E448" s="10"/>
      <c r="F448" s="10"/>
      <c r="G448" s="10"/>
      <c r="H448" s="10"/>
      <c r="I448" s="10"/>
      <c r="J448" s="10"/>
      <c r="K448" s="10"/>
      <c r="L448" s="10"/>
      <c r="M448" s="10"/>
      <c r="N448" s="10"/>
      <c r="O448" s="10"/>
      <c r="P448" s="9"/>
      <c r="Q448" s="9"/>
      <c r="R448" s="10"/>
      <c r="S448" s="10"/>
      <c r="T448" s="10"/>
      <c r="U448" s="9"/>
      <c r="V448" s="9"/>
      <c r="W448" s="9"/>
      <c r="X448" s="9"/>
      <c r="Y448" s="0" t="n">
        <f aca="false">IF(MOD(COUNTA(B448:N448),12)&lt;=2,TRUE(),FALSE())</f>
        <v>1</v>
      </c>
      <c r="Z448" s="0" t="n">
        <f aca="false">IF(K448=5,TRUE(),IF(G448=1,IF(K448=5,TRUE(),FALSE()),IF(K448&lt;G448,TRUE(),FALSE())))</f>
        <v>0</v>
      </c>
      <c r="AA448" s="0" t="n">
        <f aca="false">IF(J448=4,TRUE(),IF(J448=1,TRUE(),IF(J448=2,IF(G448&gt;=2,TRUE(),FALSE()),IF(J448=3,IF(G448&gt;=3,TRUE(),FALSE())))))</f>
        <v>0</v>
      </c>
      <c r="AB448" s="0" t="e">
        <f aca="false">IF(VALUE(RIGHT(F448,2))&gt;=1,IF(VALUE(RIGHT(F448,2))&lt;=12,TRUE(),FALSE()),FALSE())</f>
        <v>#VALUE!</v>
      </c>
      <c r="AC448" s="0" t="n">
        <f aca="false">IF(L448=8,IF(LEN(M448)&gt;=3,TRUE(),FALSE()),TRUE())</f>
        <v>1</v>
      </c>
      <c r="AD448" s="11" t="str">
        <f aca="false">IF(B448="","",IF(Y448=FALSE(),"请填写完整",IF(Z448=FALSE(),"请核实社会工作相关学历",IF(AA448=FALSE(),"请核实专业技术职务",IF(AB448=FALSE(),"请核对出生年月格式",IF(AC448=FALSE(),"请注明社会工作相关证书名称","通过"))))))</f>
        <v/>
      </c>
    </row>
    <row r="449" customFormat="false" ht="13.5" hidden="false" customHeight="true" outlineLevel="0" collapsed="false">
      <c r="A449" s="8" t="n">
        <v>447</v>
      </c>
      <c r="B449" s="9"/>
      <c r="C449" s="10"/>
      <c r="D449" s="10"/>
      <c r="E449" s="10"/>
      <c r="F449" s="10"/>
      <c r="G449" s="10"/>
      <c r="H449" s="10"/>
      <c r="I449" s="10"/>
      <c r="J449" s="10"/>
      <c r="K449" s="10"/>
      <c r="L449" s="10"/>
      <c r="M449" s="10"/>
      <c r="N449" s="10"/>
      <c r="O449" s="10"/>
      <c r="P449" s="9"/>
      <c r="Q449" s="9"/>
      <c r="R449" s="10"/>
      <c r="S449" s="10"/>
      <c r="T449" s="10"/>
      <c r="U449" s="9"/>
      <c r="V449" s="9"/>
      <c r="W449" s="9"/>
      <c r="X449" s="9"/>
      <c r="Y449" s="0" t="n">
        <f aca="false">IF(MOD(COUNTA(B449:N449),12)&lt;=2,TRUE(),FALSE())</f>
        <v>1</v>
      </c>
      <c r="Z449" s="0" t="n">
        <f aca="false">IF(K449=5,TRUE(),IF(G449=1,IF(K449=5,TRUE(),FALSE()),IF(K449&lt;G449,TRUE(),FALSE())))</f>
        <v>0</v>
      </c>
      <c r="AA449" s="0" t="n">
        <f aca="false">IF(J449=4,TRUE(),IF(J449=1,TRUE(),IF(J449=2,IF(G449&gt;=2,TRUE(),FALSE()),IF(J449=3,IF(G449&gt;=3,TRUE(),FALSE())))))</f>
        <v>0</v>
      </c>
      <c r="AB449" s="0" t="e">
        <f aca="false">IF(VALUE(RIGHT(F449,2))&gt;=1,IF(VALUE(RIGHT(F449,2))&lt;=12,TRUE(),FALSE()),FALSE())</f>
        <v>#VALUE!</v>
      </c>
      <c r="AC449" s="0" t="n">
        <f aca="false">IF(L449=8,IF(LEN(M449)&gt;=3,TRUE(),FALSE()),TRUE())</f>
        <v>1</v>
      </c>
      <c r="AD449" s="11" t="str">
        <f aca="false">IF(B449="","",IF(Y449=FALSE(),"请填写完整",IF(Z449=FALSE(),"请核实社会工作相关学历",IF(AA449=FALSE(),"请核实专业技术职务",IF(AB449=FALSE(),"请核对出生年月格式",IF(AC449=FALSE(),"请注明社会工作相关证书名称","通过"))))))</f>
        <v/>
      </c>
    </row>
    <row r="450" customFormat="false" ht="13.5" hidden="false" customHeight="true" outlineLevel="0" collapsed="false">
      <c r="A450" s="8" t="n">
        <v>448</v>
      </c>
      <c r="B450" s="9"/>
      <c r="C450" s="10"/>
      <c r="D450" s="10"/>
      <c r="E450" s="10"/>
      <c r="F450" s="10"/>
      <c r="G450" s="10"/>
      <c r="H450" s="10"/>
      <c r="I450" s="10"/>
      <c r="J450" s="10"/>
      <c r="K450" s="10"/>
      <c r="L450" s="10"/>
      <c r="M450" s="10"/>
      <c r="N450" s="10"/>
      <c r="O450" s="10"/>
      <c r="P450" s="9"/>
      <c r="Q450" s="9"/>
      <c r="R450" s="10"/>
      <c r="S450" s="10"/>
      <c r="T450" s="10"/>
      <c r="U450" s="9"/>
      <c r="V450" s="9"/>
      <c r="W450" s="9"/>
      <c r="X450" s="9"/>
      <c r="Y450" s="0" t="n">
        <f aca="false">IF(MOD(COUNTA(B450:N450),12)&lt;=2,TRUE(),FALSE())</f>
        <v>1</v>
      </c>
      <c r="Z450" s="0" t="n">
        <f aca="false">IF(K450=5,TRUE(),IF(G450=1,IF(K450=5,TRUE(),FALSE()),IF(K450&lt;G450,TRUE(),FALSE())))</f>
        <v>0</v>
      </c>
      <c r="AA450" s="0" t="n">
        <f aca="false">IF(J450=4,TRUE(),IF(J450=1,TRUE(),IF(J450=2,IF(G450&gt;=2,TRUE(),FALSE()),IF(J450=3,IF(G450&gt;=3,TRUE(),FALSE())))))</f>
        <v>0</v>
      </c>
      <c r="AB450" s="0" t="e">
        <f aca="false">IF(VALUE(RIGHT(F450,2))&gt;=1,IF(VALUE(RIGHT(F450,2))&lt;=12,TRUE(),FALSE()),FALSE())</f>
        <v>#VALUE!</v>
      </c>
      <c r="AC450" s="0" t="n">
        <f aca="false">IF(L450=8,IF(LEN(M450)&gt;=3,TRUE(),FALSE()),TRUE())</f>
        <v>1</v>
      </c>
      <c r="AD450" s="11" t="str">
        <f aca="false">IF(B450="","",IF(Y450=FALSE(),"请填写完整",IF(Z450=FALSE(),"请核实社会工作相关学历",IF(AA450=FALSE(),"请核实专业技术职务",IF(AB450=FALSE(),"请核对出生年月格式",IF(AC450=FALSE(),"请注明社会工作相关证书名称","通过"))))))</f>
        <v/>
      </c>
    </row>
    <row r="451" customFormat="false" ht="13.5" hidden="false" customHeight="true" outlineLevel="0" collapsed="false">
      <c r="A451" s="8" t="n">
        <v>449</v>
      </c>
      <c r="B451" s="9"/>
      <c r="C451" s="10"/>
      <c r="D451" s="10"/>
      <c r="E451" s="10"/>
      <c r="F451" s="10"/>
      <c r="G451" s="10"/>
      <c r="H451" s="10"/>
      <c r="I451" s="10"/>
      <c r="J451" s="10"/>
      <c r="K451" s="10"/>
      <c r="L451" s="10"/>
      <c r="M451" s="10"/>
      <c r="N451" s="10"/>
      <c r="O451" s="10"/>
      <c r="P451" s="9"/>
      <c r="Q451" s="9"/>
      <c r="R451" s="10"/>
      <c r="S451" s="10"/>
      <c r="T451" s="10"/>
      <c r="U451" s="9"/>
      <c r="V451" s="9"/>
      <c r="W451" s="9"/>
      <c r="X451" s="9"/>
      <c r="Y451" s="0" t="n">
        <f aca="false">IF(MOD(COUNTA(B451:N451),12)&lt;=2,TRUE(),FALSE())</f>
        <v>1</v>
      </c>
      <c r="Z451" s="0" t="n">
        <f aca="false">IF(K451=5,TRUE(),IF(G451=1,IF(K451=5,TRUE(),FALSE()),IF(K451&lt;G451,TRUE(),FALSE())))</f>
        <v>0</v>
      </c>
      <c r="AA451" s="0" t="n">
        <f aca="false">IF(J451=4,TRUE(),IF(J451=1,TRUE(),IF(J451=2,IF(G451&gt;=2,TRUE(),FALSE()),IF(J451=3,IF(G451&gt;=3,TRUE(),FALSE())))))</f>
        <v>0</v>
      </c>
      <c r="AB451" s="0" t="e">
        <f aca="false">IF(VALUE(RIGHT(F451,2))&gt;=1,IF(VALUE(RIGHT(F451,2))&lt;=12,TRUE(),FALSE()),FALSE())</f>
        <v>#VALUE!</v>
      </c>
      <c r="AC451" s="0" t="n">
        <f aca="false">IF(L451=8,IF(LEN(M451)&gt;=3,TRUE(),FALSE()),TRUE())</f>
        <v>1</v>
      </c>
      <c r="AD451" s="11" t="str">
        <f aca="false">IF(B451="","",IF(Y451=FALSE(),"请填写完整",IF(Z451=FALSE(),"请核实社会工作相关学历",IF(AA451=FALSE(),"请核实专业技术职务",IF(AB451=FALSE(),"请核对出生年月格式",IF(AC451=FALSE(),"请注明社会工作相关证书名称","通过"))))))</f>
        <v/>
      </c>
    </row>
    <row r="452" customFormat="false" ht="13.5" hidden="false" customHeight="true" outlineLevel="0" collapsed="false">
      <c r="A452" s="8" t="n">
        <v>450</v>
      </c>
      <c r="B452" s="9"/>
      <c r="C452" s="10"/>
      <c r="D452" s="10"/>
      <c r="E452" s="10"/>
      <c r="F452" s="10"/>
      <c r="G452" s="10"/>
      <c r="H452" s="10"/>
      <c r="I452" s="10"/>
      <c r="J452" s="10"/>
      <c r="K452" s="10"/>
      <c r="L452" s="10"/>
      <c r="M452" s="10"/>
      <c r="N452" s="10"/>
      <c r="O452" s="10"/>
      <c r="P452" s="9"/>
      <c r="Q452" s="9"/>
      <c r="R452" s="10"/>
      <c r="S452" s="10"/>
      <c r="T452" s="10"/>
      <c r="U452" s="9"/>
      <c r="V452" s="9"/>
      <c r="W452" s="9"/>
      <c r="X452" s="9"/>
      <c r="Y452" s="0" t="n">
        <f aca="false">IF(MOD(COUNTA(B452:N452),12)&lt;=2,TRUE(),FALSE())</f>
        <v>1</v>
      </c>
      <c r="Z452" s="0" t="n">
        <f aca="false">IF(K452=5,TRUE(),IF(G452=1,IF(K452=5,TRUE(),FALSE()),IF(K452&lt;G452,TRUE(),FALSE())))</f>
        <v>0</v>
      </c>
      <c r="AA452" s="0" t="n">
        <f aca="false">IF(J452=4,TRUE(),IF(J452=1,TRUE(),IF(J452=2,IF(G452&gt;=2,TRUE(),FALSE()),IF(J452=3,IF(G452&gt;=3,TRUE(),FALSE())))))</f>
        <v>0</v>
      </c>
      <c r="AB452" s="0" t="e">
        <f aca="false">IF(VALUE(RIGHT(F452,2))&gt;=1,IF(VALUE(RIGHT(F452,2))&lt;=12,TRUE(),FALSE()),FALSE())</f>
        <v>#VALUE!</v>
      </c>
      <c r="AC452" s="0" t="n">
        <f aca="false">IF(L452=8,IF(LEN(M452)&gt;=3,TRUE(),FALSE()),TRUE())</f>
        <v>1</v>
      </c>
      <c r="AD452" s="11" t="str">
        <f aca="false">IF(B452="","",IF(Y452=FALSE(),"请填写完整",IF(Z452=FALSE(),"请核实社会工作相关学历",IF(AA452=FALSE(),"请核实专业技术职务",IF(AB452=FALSE(),"请核对出生年月格式",IF(AC452=FALSE(),"请注明社会工作相关证书名称","通过"))))))</f>
        <v/>
      </c>
    </row>
    <row r="453" customFormat="false" ht="13.5" hidden="false" customHeight="true" outlineLevel="0" collapsed="false">
      <c r="A453" s="8" t="n">
        <v>451</v>
      </c>
      <c r="B453" s="9"/>
      <c r="C453" s="10"/>
      <c r="D453" s="10"/>
      <c r="E453" s="10"/>
      <c r="F453" s="10"/>
      <c r="G453" s="10"/>
      <c r="H453" s="10"/>
      <c r="I453" s="10"/>
      <c r="J453" s="10"/>
      <c r="K453" s="10"/>
      <c r="L453" s="10"/>
      <c r="M453" s="10"/>
      <c r="N453" s="10"/>
      <c r="O453" s="10"/>
      <c r="P453" s="9"/>
      <c r="Q453" s="9"/>
      <c r="R453" s="10"/>
      <c r="S453" s="10"/>
      <c r="T453" s="10"/>
      <c r="U453" s="9"/>
      <c r="V453" s="9"/>
      <c r="W453" s="9"/>
      <c r="X453" s="9"/>
      <c r="Y453" s="0" t="n">
        <f aca="false">IF(MOD(COUNTA(B453:N453),12)&lt;=2,TRUE(),FALSE())</f>
        <v>1</v>
      </c>
      <c r="Z453" s="0" t="n">
        <f aca="false">IF(K453=5,TRUE(),IF(G453=1,IF(K453=5,TRUE(),FALSE()),IF(K453&lt;G453,TRUE(),FALSE())))</f>
        <v>0</v>
      </c>
      <c r="AA453" s="0" t="n">
        <f aca="false">IF(J453=4,TRUE(),IF(J453=1,TRUE(),IF(J453=2,IF(G453&gt;=2,TRUE(),FALSE()),IF(J453=3,IF(G453&gt;=3,TRUE(),FALSE())))))</f>
        <v>0</v>
      </c>
      <c r="AB453" s="0" t="e">
        <f aca="false">IF(VALUE(RIGHT(F453,2))&gt;=1,IF(VALUE(RIGHT(F453,2))&lt;=12,TRUE(),FALSE()),FALSE())</f>
        <v>#VALUE!</v>
      </c>
      <c r="AC453" s="0" t="n">
        <f aca="false">IF(L453=8,IF(LEN(M453)&gt;=3,TRUE(),FALSE()),TRUE())</f>
        <v>1</v>
      </c>
      <c r="AD453" s="11" t="str">
        <f aca="false">IF(B453="","",IF(Y453=FALSE(),"请填写完整",IF(Z453=FALSE(),"请核实社会工作相关学历",IF(AA453=FALSE(),"请核实专业技术职务",IF(AB453=FALSE(),"请核对出生年月格式",IF(AC453=FALSE(),"请注明社会工作相关证书名称","通过"))))))</f>
        <v/>
      </c>
    </row>
    <row r="454" customFormat="false" ht="13.5" hidden="false" customHeight="true" outlineLevel="0" collapsed="false">
      <c r="A454" s="8" t="n">
        <v>452</v>
      </c>
      <c r="B454" s="9"/>
      <c r="C454" s="10"/>
      <c r="D454" s="10"/>
      <c r="E454" s="10"/>
      <c r="F454" s="10"/>
      <c r="G454" s="10"/>
      <c r="H454" s="10"/>
      <c r="I454" s="10"/>
      <c r="J454" s="10"/>
      <c r="K454" s="10"/>
      <c r="L454" s="10"/>
      <c r="M454" s="10"/>
      <c r="N454" s="10"/>
      <c r="O454" s="10"/>
      <c r="P454" s="9"/>
      <c r="Q454" s="9"/>
      <c r="R454" s="10"/>
      <c r="S454" s="10"/>
      <c r="T454" s="10"/>
      <c r="U454" s="9"/>
      <c r="V454" s="9"/>
      <c r="W454" s="9"/>
      <c r="X454" s="9"/>
      <c r="Y454" s="0" t="n">
        <f aca="false">IF(MOD(COUNTA(B454:N454),12)&lt;=2,TRUE(),FALSE())</f>
        <v>1</v>
      </c>
      <c r="Z454" s="0" t="n">
        <f aca="false">IF(K454=5,TRUE(),IF(G454=1,IF(K454=5,TRUE(),FALSE()),IF(K454&lt;G454,TRUE(),FALSE())))</f>
        <v>0</v>
      </c>
      <c r="AA454" s="0" t="n">
        <f aca="false">IF(J454=4,TRUE(),IF(J454=1,TRUE(),IF(J454=2,IF(G454&gt;=2,TRUE(),FALSE()),IF(J454=3,IF(G454&gt;=3,TRUE(),FALSE())))))</f>
        <v>0</v>
      </c>
      <c r="AB454" s="0" t="e">
        <f aca="false">IF(VALUE(RIGHT(F454,2))&gt;=1,IF(VALUE(RIGHT(F454,2))&lt;=12,TRUE(),FALSE()),FALSE())</f>
        <v>#VALUE!</v>
      </c>
      <c r="AC454" s="0" t="n">
        <f aca="false">IF(L454=8,IF(LEN(M454)&gt;=3,TRUE(),FALSE()),TRUE())</f>
        <v>1</v>
      </c>
      <c r="AD454" s="11" t="str">
        <f aca="false">IF(B454="","",IF(Y454=FALSE(),"请填写完整",IF(Z454=FALSE(),"请核实社会工作相关学历",IF(AA454=FALSE(),"请核实专业技术职务",IF(AB454=FALSE(),"请核对出生年月格式",IF(AC454=FALSE(),"请注明社会工作相关证书名称","通过"))))))</f>
        <v/>
      </c>
    </row>
    <row r="455" customFormat="false" ht="13.5" hidden="false" customHeight="true" outlineLevel="0" collapsed="false">
      <c r="A455" s="8" t="n">
        <v>453</v>
      </c>
      <c r="B455" s="9"/>
      <c r="C455" s="10"/>
      <c r="D455" s="10"/>
      <c r="E455" s="10"/>
      <c r="F455" s="10"/>
      <c r="G455" s="10"/>
      <c r="H455" s="10"/>
      <c r="I455" s="10"/>
      <c r="J455" s="10"/>
      <c r="K455" s="10"/>
      <c r="L455" s="10"/>
      <c r="M455" s="10"/>
      <c r="N455" s="10"/>
      <c r="O455" s="10"/>
      <c r="P455" s="9"/>
      <c r="Q455" s="9"/>
      <c r="R455" s="10"/>
      <c r="S455" s="10"/>
      <c r="T455" s="10"/>
      <c r="U455" s="9"/>
      <c r="V455" s="9"/>
      <c r="W455" s="9"/>
      <c r="X455" s="9"/>
      <c r="Y455" s="0" t="n">
        <f aca="false">IF(MOD(COUNTA(B455:N455),12)&lt;=2,TRUE(),FALSE())</f>
        <v>1</v>
      </c>
      <c r="Z455" s="0" t="n">
        <f aca="false">IF(K455=5,TRUE(),IF(G455=1,IF(K455=5,TRUE(),FALSE()),IF(K455&lt;G455,TRUE(),FALSE())))</f>
        <v>0</v>
      </c>
      <c r="AA455" s="0" t="n">
        <f aca="false">IF(J455=4,TRUE(),IF(J455=1,TRUE(),IF(J455=2,IF(G455&gt;=2,TRUE(),FALSE()),IF(J455=3,IF(G455&gt;=3,TRUE(),FALSE())))))</f>
        <v>0</v>
      </c>
      <c r="AB455" s="0" t="e">
        <f aca="false">IF(VALUE(RIGHT(F455,2))&gt;=1,IF(VALUE(RIGHT(F455,2))&lt;=12,TRUE(),FALSE()),FALSE())</f>
        <v>#VALUE!</v>
      </c>
      <c r="AC455" s="0" t="n">
        <f aca="false">IF(L455=8,IF(LEN(M455)&gt;=3,TRUE(),FALSE()),TRUE())</f>
        <v>1</v>
      </c>
      <c r="AD455" s="11" t="str">
        <f aca="false">IF(B455="","",IF(Y455=FALSE(),"请填写完整",IF(Z455=FALSE(),"请核实社会工作相关学历",IF(AA455=FALSE(),"请核实专业技术职务",IF(AB455=FALSE(),"请核对出生年月格式",IF(AC455=FALSE(),"请注明社会工作相关证书名称","通过"))))))</f>
        <v/>
      </c>
    </row>
    <row r="456" customFormat="false" ht="13.5" hidden="false" customHeight="true" outlineLevel="0" collapsed="false">
      <c r="A456" s="8" t="n">
        <v>454</v>
      </c>
      <c r="B456" s="9"/>
      <c r="C456" s="10"/>
      <c r="D456" s="10"/>
      <c r="E456" s="10"/>
      <c r="F456" s="10"/>
      <c r="G456" s="10"/>
      <c r="H456" s="10"/>
      <c r="I456" s="10"/>
      <c r="J456" s="10"/>
      <c r="K456" s="10"/>
      <c r="L456" s="10"/>
      <c r="M456" s="10"/>
      <c r="N456" s="10"/>
      <c r="O456" s="10"/>
      <c r="P456" s="9"/>
      <c r="Q456" s="9"/>
      <c r="R456" s="10"/>
      <c r="S456" s="10"/>
      <c r="T456" s="10"/>
      <c r="U456" s="9"/>
      <c r="V456" s="9"/>
      <c r="W456" s="9"/>
      <c r="X456" s="9"/>
      <c r="Y456" s="0" t="n">
        <f aca="false">IF(MOD(COUNTA(B456:N456),12)&lt;=2,TRUE(),FALSE())</f>
        <v>1</v>
      </c>
      <c r="Z456" s="0" t="n">
        <f aca="false">IF(K456=5,TRUE(),IF(G456=1,IF(K456=5,TRUE(),FALSE()),IF(K456&lt;G456,TRUE(),FALSE())))</f>
        <v>0</v>
      </c>
      <c r="AA456" s="0" t="n">
        <f aca="false">IF(J456=4,TRUE(),IF(J456=1,TRUE(),IF(J456=2,IF(G456&gt;=2,TRUE(),FALSE()),IF(J456=3,IF(G456&gt;=3,TRUE(),FALSE())))))</f>
        <v>0</v>
      </c>
      <c r="AB456" s="0" t="e">
        <f aca="false">IF(VALUE(RIGHT(F456,2))&gt;=1,IF(VALUE(RIGHT(F456,2))&lt;=12,TRUE(),FALSE()),FALSE())</f>
        <v>#VALUE!</v>
      </c>
      <c r="AC456" s="0" t="n">
        <f aca="false">IF(L456=8,IF(LEN(M456)&gt;=3,TRUE(),FALSE()),TRUE())</f>
        <v>1</v>
      </c>
      <c r="AD456" s="11" t="str">
        <f aca="false">IF(B456="","",IF(Y456=FALSE(),"请填写完整",IF(Z456=FALSE(),"请核实社会工作相关学历",IF(AA456=FALSE(),"请核实专业技术职务",IF(AB456=FALSE(),"请核对出生年月格式",IF(AC456=FALSE(),"请注明社会工作相关证书名称","通过"))))))</f>
        <v/>
      </c>
    </row>
    <row r="457" customFormat="false" ht="13.5" hidden="false" customHeight="true" outlineLevel="0" collapsed="false">
      <c r="A457" s="8" t="n">
        <v>455</v>
      </c>
      <c r="B457" s="9"/>
      <c r="C457" s="10"/>
      <c r="D457" s="10"/>
      <c r="E457" s="10"/>
      <c r="F457" s="10"/>
      <c r="G457" s="10"/>
      <c r="H457" s="10"/>
      <c r="I457" s="10"/>
      <c r="J457" s="10"/>
      <c r="K457" s="10"/>
      <c r="L457" s="10"/>
      <c r="M457" s="10"/>
      <c r="N457" s="10"/>
      <c r="O457" s="10"/>
      <c r="P457" s="9"/>
      <c r="Q457" s="9"/>
      <c r="R457" s="10"/>
      <c r="S457" s="10"/>
      <c r="T457" s="10"/>
      <c r="U457" s="9"/>
      <c r="V457" s="9"/>
      <c r="W457" s="9"/>
      <c r="X457" s="9"/>
      <c r="Y457" s="0" t="n">
        <f aca="false">IF(MOD(COUNTA(B457:N457),12)&lt;=2,TRUE(),FALSE())</f>
        <v>1</v>
      </c>
      <c r="Z457" s="0" t="n">
        <f aca="false">IF(K457=5,TRUE(),IF(G457=1,IF(K457=5,TRUE(),FALSE()),IF(K457&lt;G457,TRUE(),FALSE())))</f>
        <v>0</v>
      </c>
      <c r="AA457" s="0" t="n">
        <f aca="false">IF(J457=4,TRUE(),IF(J457=1,TRUE(),IF(J457=2,IF(G457&gt;=2,TRUE(),FALSE()),IF(J457=3,IF(G457&gt;=3,TRUE(),FALSE())))))</f>
        <v>0</v>
      </c>
      <c r="AB457" s="0" t="e">
        <f aca="false">IF(VALUE(RIGHT(F457,2))&gt;=1,IF(VALUE(RIGHT(F457,2))&lt;=12,TRUE(),FALSE()),FALSE())</f>
        <v>#VALUE!</v>
      </c>
      <c r="AC457" s="0" t="n">
        <f aca="false">IF(L457=8,IF(LEN(M457)&gt;=3,TRUE(),FALSE()),TRUE())</f>
        <v>1</v>
      </c>
      <c r="AD457" s="11" t="str">
        <f aca="false">IF(B457="","",IF(Y457=FALSE(),"请填写完整",IF(Z457=FALSE(),"请核实社会工作相关学历",IF(AA457=FALSE(),"请核实专业技术职务",IF(AB457=FALSE(),"请核对出生年月格式",IF(AC457=FALSE(),"请注明社会工作相关证书名称","通过"))))))</f>
        <v/>
      </c>
    </row>
    <row r="458" customFormat="false" ht="13.5" hidden="false" customHeight="true" outlineLevel="0" collapsed="false">
      <c r="A458" s="8" t="n">
        <v>456</v>
      </c>
      <c r="B458" s="9"/>
      <c r="C458" s="10"/>
      <c r="D458" s="10"/>
      <c r="E458" s="10"/>
      <c r="F458" s="10"/>
      <c r="G458" s="10"/>
      <c r="H458" s="10"/>
      <c r="I458" s="10"/>
      <c r="J458" s="10"/>
      <c r="K458" s="10"/>
      <c r="L458" s="10"/>
      <c r="M458" s="10"/>
      <c r="N458" s="10"/>
      <c r="O458" s="10"/>
      <c r="P458" s="9"/>
      <c r="Q458" s="9"/>
      <c r="R458" s="10"/>
      <c r="S458" s="10"/>
      <c r="T458" s="10"/>
      <c r="U458" s="9"/>
      <c r="V458" s="9"/>
      <c r="W458" s="9"/>
      <c r="X458" s="9"/>
      <c r="Y458" s="0" t="n">
        <f aca="false">IF(MOD(COUNTA(B458:N458),12)&lt;=2,TRUE(),FALSE())</f>
        <v>1</v>
      </c>
      <c r="Z458" s="0" t="n">
        <f aca="false">IF(K458=5,TRUE(),IF(G458=1,IF(K458=5,TRUE(),FALSE()),IF(K458&lt;G458,TRUE(),FALSE())))</f>
        <v>0</v>
      </c>
      <c r="AA458" s="0" t="n">
        <f aca="false">IF(J458=4,TRUE(),IF(J458=1,TRUE(),IF(J458=2,IF(G458&gt;=2,TRUE(),FALSE()),IF(J458=3,IF(G458&gt;=3,TRUE(),FALSE())))))</f>
        <v>0</v>
      </c>
      <c r="AB458" s="0" t="e">
        <f aca="false">IF(VALUE(RIGHT(F458,2))&gt;=1,IF(VALUE(RIGHT(F458,2))&lt;=12,TRUE(),FALSE()),FALSE())</f>
        <v>#VALUE!</v>
      </c>
      <c r="AC458" s="0" t="n">
        <f aca="false">IF(L458=8,IF(LEN(M458)&gt;=3,TRUE(),FALSE()),TRUE())</f>
        <v>1</v>
      </c>
      <c r="AD458" s="11" t="str">
        <f aca="false">IF(B458="","",IF(Y458=FALSE(),"请填写完整",IF(Z458=FALSE(),"请核实社会工作相关学历",IF(AA458=FALSE(),"请核实专业技术职务",IF(AB458=FALSE(),"请核对出生年月格式",IF(AC458=FALSE(),"请注明社会工作相关证书名称","通过"))))))</f>
        <v/>
      </c>
    </row>
    <row r="459" customFormat="false" ht="13.5" hidden="false" customHeight="true" outlineLevel="0" collapsed="false">
      <c r="A459" s="8" t="n">
        <v>457</v>
      </c>
      <c r="B459" s="9"/>
      <c r="C459" s="10"/>
      <c r="D459" s="10"/>
      <c r="E459" s="10"/>
      <c r="F459" s="10"/>
      <c r="G459" s="10"/>
      <c r="H459" s="10"/>
      <c r="I459" s="10"/>
      <c r="J459" s="10"/>
      <c r="K459" s="10"/>
      <c r="L459" s="10"/>
      <c r="M459" s="10"/>
      <c r="N459" s="10"/>
      <c r="O459" s="10"/>
      <c r="P459" s="9"/>
      <c r="Q459" s="9"/>
      <c r="R459" s="10"/>
      <c r="S459" s="10"/>
      <c r="T459" s="10"/>
      <c r="U459" s="9"/>
      <c r="V459" s="9"/>
      <c r="W459" s="9"/>
      <c r="X459" s="9"/>
      <c r="Y459" s="0" t="n">
        <f aca="false">IF(MOD(COUNTA(B459:N459),12)&lt;=2,TRUE(),FALSE())</f>
        <v>1</v>
      </c>
      <c r="Z459" s="0" t="n">
        <f aca="false">IF(K459=5,TRUE(),IF(G459=1,IF(K459=5,TRUE(),FALSE()),IF(K459&lt;G459,TRUE(),FALSE())))</f>
        <v>0</v>
      </c>
      <c r="AA459" s="0" t="n">
        <f aca="false">IF(J459=4,TRUE(),IF(J459=1,TRUE(),IF(J459=2,IF(G459&gt;=2,TRUE(),FALSE()),IF(J459=3,IF(G459&gt;=3,TRUE(),FALSE())))))</f>
        <v>0</v>
      </c>
      <c r="AB459" s="0" t="e">
        <f aca="false">IF(VALUE(RIGHT(F459,2))&gt;=1,IF(VALUE(RIGHT(F459,2))&lt;=12,TRUE(),FALSE()),FALSE())</f>
        <v>#VALUE!</v>
      </c>
      <c r="AC459" s="0" t="n">
        <f aca="false">IF(L459=8,IF(LEN(M459)&gt;=3,TRUE(),FALSE()),TRUE())</f>
        <v>1</v>
      </c>
      <c r="AD459" s="11" t="str">
        <f aca="false">IF(B459="","",IF(Y459=FALSE(),"请填写完整",IF(Z459=FALSE(),"请核实社会工作相关学历",IF(AA459=FALSE(),"请核实专业技术职务",IF(AB459=FALSE(),"请核对出生年月格式",IF(AC459=FALSE(),"请注明社会工作相关证书名称","通过"))))))</f>
        <v/>
      </c>
    </row>
    <row r="460" customFormat="false" ht="13.5" hidden="false" customHeight="true" outlineLevel="0" collapsed="false">
      <c r="A460" s="8" t="n">
        <v>458</v>
      </c>
      <c r="B460" s="9"/>
      <c r="C460" s="10"/>
      <c r="D460" s="10"/>
      <c r="E460" s="10"/>
      <c r="F460" s="10"/>
      <c r="G460" s="10"/>
      <c r="H460" s="10"/>
      <c r="I460" s="10"/>
      <c r="J460" s="10"/>
      <c r="K460" s="10"/>
      <c r="L460" s="10"/>
      <c r="M460" s="10"/>
      <c r="N460" s="10"/>
      <c r="O460" s="10"/>
      <c r="P460" s="9"/>
      <c r="Q460" s="9"/>
      <c r="R460" s="10"/>
      <c r="S460" s="10"/>
      <c r="T460" s="10"/>
      <c r="U460" s="9"/>
      <c r="V460" s="9"/>
      <c r="W460" s="9"/>
      <c r="X460" s="9"/>
      <c r="Y460" s="0" t="n">
        <f aca="false">IF(MOD(COUNTA(B460:N460),12)&lt;=2,TRUE(),FALSE())</f>
        <v>1</v>
      </c>
      <c r="Z460" s="0" t="n">
        <f aca="false">IF(K460=5,TRUE(),IF(G460=1,IF(K460=5,TRUE(),FALSE()),IF(K460&lt;G460,TRUE(),FALSE())))</f>
        <v>0</v>
      </c>
      <c r="AA460" s="0" t="n">
        <f aca="false">IF(J460=4,TRUE(),IF(J460=1,TRUE(),IF(J460=2,IF(G460&gt;=2,TRUE(),FALSE()),IF(J460=3,IF(G460&gt;=3,TRUE(),FALSE())))))</f>
        <v>0</v>
      </c>
      <c r="AB460" s="0" t="e">
        <f aca="false">IF(VALUE(RIGHT(F460,2))&gt;=1,IF(VALUE(RIGHT(F460,2))&lt;=12,TRUE(),FALSE()),FALSE())</f>
        <v>#VALUE!</v>
      </c>
      <c r="AC460" s="0" t="n">
        <f aca="false">IF(L460=8,IF(LEN(M460)&gt;=3,TRUE(),FALSE()),TRUE())</f>
        <v>1</v>
      </c>
      <c r="AD460" s="11" t="str">
        <f aca="false">IF(B460="","",IF(Y460=FALSE(),"请填写完整",IF(Z460=FALSE(),"请核实社会工作相关学历",IF(AA460=FALSE(),"请核实专业技术职务",IF(AB460=FALSE(),"请核对出生年月格式",IF(AC460=FALSE(),"请注明社会工作相关证书名称","通过"))))))</f>
        <v/>
      </c>
    </row>
    <row r="461" customFormat="false" ht="13.5" hidden="false" customHeight="true" outlineLevel="0" collapsed="false">
      <c r="A461" s="8" t="n">
        <v>459</v>
      </c>
      <c r="B461" s="9"/>
      <c r="C461" s="10"/>
      <c r="D461" s="10"/>
      <c r="E461" s="10"/>
      <c r="F461" s="10"/>
      <c r="G461" s="10"/>
      <c r="H461" s="10"/>
      <c r="I461" s="10"/>
      <c r="J461" s="10"/>
      <c r="K461" s="10"/>
      <c r="L461" s="10"/>
      <c r="M461" s="10"/>
      <c r="N461" s="10"/>
      <c r="O461" s="10"/>
      <c r="P461" s="9"/>
      <c r="Q461" s="9"/>
      <c r="R461" s="10"/>
      <c r="S461" s="10"/>
      <c r="T461" s="10"/>
      <c r="U461" s="9"/>
      <c r="V461" s="9"/>
      <c r="W461" s="9"/>
      <c r="X461" s="9"/>
      <c r="Y461" s="0" t="n">
        <f aca="false">IF(MOD(COUNTA(B461:N461),12)&lt;=2,TRUE(),FALSE())</f>
        <v>1</v>
      </c>
      <c r="Z461" s="0" t="n">
        <f aca="false">IF(K461=5,TRUE(),IF(G461=1,IF(K461=5,TRUE(),FALSE()),IF(K461&lt;G461,TRUE(),FALSE())))</f>
        <v>0</v>
      </c>
      <c r="AA461" s="0" t="n">
        <f aca="false">IF(J461=4,TRUE(),IF(J461=1,TRUE(),IF(J461=2,IF(G461&gt;=2,TRUE(),FALSE()),IF(J461=3,IF(G461&gt;=3,TRUE(),FALSE())))))</f>
        <v>0</v>
      </c>
      <c r="AB461" s="0" t="e">
        <f aca="false">IF(VALUE(RIGHT(F461,2))&gt;=1,IF(VALUE(RIGHT(F461,2))&lt;=12,TRUE(),FALSE()),FALSE())</f>
        <v>#VALUE!</v>
      </c>
      <c r="AC461" s="0" t="n">
        <f aca="false">IF(L461=8,IF(LEN(M461)&gt;=3,TRUE(),FALSE()),TRUE())</f>
        <v>1</v>
      </c>
      <c r="AD461" s="11" t="str">
        <f aca="false">IF(B461="","",IF(Y461=FALSE(),"请填写完整",IF(Z461=FALSE(),"请核实社会工作相关学历",IF(AA461=FALSE(),"请核实专业技术职务",IF(AB461=FALSE(),"请核对出生年月格式",IF(AC461=FALSE(),"请注明社会工作相关证书名称","通过"))))))</f>
        <v/>
      </c>
    </row>
    <row r="462" customFormat="false" ht="13.5" hidden="false" customHeight="true" outlineLevel="0" collapsed="false">
      <c r="A462" s="8" t="n">
        <v>460</v>
      </c>
      <c r="B462" s="9"/>
      <c r="C462" s="10"/>
      <c r="D462" s="10"/>
      <c r="E462" s="10"/>
      <c r="F462" s="10"/>
      <c r="G462" s="10"/>
      <c r="H462" s="10"/>
      <c r="I462" s="10"/>
      <c r="J462" s="10"/>
      <c r="K462" s="10"/>
      <c r="L462" s="10"/>
      <c r="M462" s="10"/>
      <c r="N462" s="10"/>
      <c r="O462" s="10"/>
      <c r="P462" s="9"/>
      <c r="Q462" s="9"/>
      <c r="R462" s="10"/>
      <c r="S462" s="10"/>
      <c r="T462" s="10"/>
      <c r="U462" s="9"/>
      <c r="V462" s="9"/>
      <c r="W462" s="9"/>
      <c r="X462" s="9"/>
      <c r="Y462" s="0" t="n">
        <f aca="false">IF(MOD(COUNTA(B462:N462),12)&lt;=2,TRUE(),FALSE())</f>
        <v>1</v>
      </c>
      <c r="Z462" s="0" t="n">
        <f aca="false">IF(K462=5,TRUE(),IF(G462=1,IF(K462=5,TRUE(),FALSE()),IF(K462&lt;G462,TRUE(),FALSE())))</f>
        <v>0</v>
      </c>
      <c r="AA462" s="0" t="n">
        <f aca="false">IF(J462=4,TRUE(),IF(J462=1,TRUE(),IF(J462=2,IF(G462&gt;=2,TRUE(),FALSE()),IF(J462=3,IF(G462&gt;=3,TRUE(),FALSE())))))</f>
        <v>0</v>
      </c>
      <c r="AB462" s="0" t="e">
        <f aca="false">IF(VALUE(RIGHT(F462,2))&gt;=1,IF(VALUE(RIGHT(F462,2))&lt;=12,TRUE(),FALSE()),FALSE())</f>
        <v>#VALUE!</v>
      </c>
      <c r="AC462" s="0" t="n">
        <f aca="false">IF(L462=8,IF(LEN(M462)&gt;=3,TRUE(),FALSE()),TRUE())</f>
        <v>1</v>
      </c>
      <c r="AD462" s="11" t="str">
        <f aca="false">IF(B462="","",IF(Y462=FALSE(),"请填写完整",IF(Z462=FALSE(),"请核实社会工作相关学历",IF(AA462=FALSE(),"请核实专业技术职务",IF(AB462=FALSE(),"请核对出生年月格式",IF(AC462=FALSE(),"请注明社会工作相关证书名称","通过"))))))</f>
        <v/>
      </c>
    </row>
    <row r="463" customFormat="false" ht="13.5" hidden="false" customHeight="true" outlineLevel="0" collapsed="false">
      <c r="A463" s="8" t="n">
        <v>461</v>
      </c>
      <c r="B463" s="9"/>
      <c r="C463" s="10"/>
      <c r="D463" s="10"/>
      <c r="E463" s="10"/>
      <c r="F463" s="10"/>
      <c r="G463" s="10"/>
      <c r="H463" s="10"/>
      <c r="I463" s="10"/>
      <c r="J463" s="10"/>
      <c r="K463" s="10"/>
      <c r="L463" s="10"/>
      <c r="M463" s="10"/>
      <c r="N463" s="10"/>
      <c r="O463" s="10"/>
      <c r="P463" s="9"/>
      <c r="Q463" s="9"/>
      <c r="R463" s="10"/>
      <c r="S463" s="10"/>
      <c r="T463" s="10"/>
      <c r="U463" s="9"/>
      <c r="V463" s="9"/>
      <c r="W463" s="9"/>
      <c r="X463" s="9"/>
      <c r="Y463" s="0" t="n">
        <f aca="false">IF(MOD(COUNTA(B463:N463),12)&lt;=2,TRUE(),FALSE())</f>
        <v>1</v>
      </c>
      <c r="Z463" s="0" t="n">
        <f aca="false">IF(K463=5,TRUE(),IF(G463=1,IF(K463=5,TRUE(),FALSE()),IF(K463&lt;G463,TRUE(),FALSE())))</f>
        <v>0</v>
      </c>
      <c r="AA463" s="0" t="n">
        <f aca="false">IF(J463=4,TRUE(),IF(J463=1,TRUE(),IF(J463=2,IF(G463&gt;=2,TRUE(),FALSE()),IF(J463=3,IF(G463&gt;=3,TRUE(),FALSE())))))</f>
        <v>0</v>
      </c>
      <c r="AB463" s="0" t="e">
        <f aca="false">IF(VALUE(RIGHT(F463,2))&gt;=1,IF(VALUE(RIGHT(F463,2))&lt;=12,TRUE(),FALSE()),FALSE())</f>
        <v>#VALUE!</v>
      </c>
      <c r="AC463" s="0" t="n">
        <f aca="false">IF(L463=8,IF(LEN(M463)&gt;=3,TRUE(),FALSE()),TRUE())</f>
        <v>1</v>
      </c>
      <c r="AD463" s="11" t="str">
        <f aca="false">IF(B463="","",IF(Y463=FALSE(),"请填写完整",IF(Z463=FALSE(),"请核实社会工作相关学历",IF(AA463=FALSE(),"请核实专业技术职务",IF(AB463=FALSE(),"请核对出生年月格式",IF(AC463=FALSE(),"请注明社会工作相关证书名称","通过"))))))</f>
        <v/>
      </c>
    </row>
    <row r="464" customFormat="false" ht="13.5" hidden="false" customHeight="true" outlineLevel="0" collapsed="false">
      <c r="A464" s="8" t="n">
        <v>462</v>
      </c>
      <c r="B464" s="9"/>
      <c r="C464" s="10"/>
      <c r="D464" s="10"/>
      <c r="E464" s="10"/>
      <c r="F464" s="10"/>
      <c r="G464" s="10"/>
      <c r="H464" s="10"/>
      <c r="I464" s="10"/>
      <c r="J464" s="10"/>
      <c r="K464" s="10"/>
      <c r="L464" s="10"/>
      <c r="M464" s="10"/>
      <c r="N464" s="10"/>
      <c r="O464" s="10"/>
      <c r="P464" s="9"/>
      <c r="Q464" s="9"/>
      <c r="R464" s="10"/>
      <c r="S464" s="10"/>
      <c r="T464" s="10"/>
      <c r="U464" s="9"/>
      <c r="V464" s="9"/>
      <c r="W464" s="9"/>
      <c r="X464" s="9"/>
      <c r="Y464" s="0" t="n">
        <f aca="false">IF(MOD(COUNTA(B464:N464),12)&lt;=2,TRUE(),FALSE())</f>
        <v>1</v>
      </c>
      <c r="Z464" s="0" t="n">
        <f aca="false">IF(K464=5,TRUE(),IF(G464=1,IF(K464=5,TRUE(),FALSE()),IF(K464&lt;G464,TRUE(),FALSE())))</f>
        <v>0</v>
      </c>
      <c r="AA464" s="0" t="n">
        <f aca="false">IF(J464=4,TRUE(),IF(J464=1,TRUE(),IF(J464=2,IF(G464&gt;=2,TRUE(),FALSE()),IF(J464=3,IF(G464&gt;=3,TRUE(),FALSE())))))</f>
        <v>0</v>
      </c>
      <c r="AB464" s="0" t="e">
        <f aca="false">IF(VALUE(RIGHT(F464,2))&gt;=1,IF(VALUE(RIGHT(F464,2))&lt;=12,TRUE(),FALSE()),FALSE())</f>
        <v>#VALUE!</v>
      </c>
      <c r="AC464" s="0" t="n">
        <f aca="false">IF(L464=8,IF(LEN(M464)&gt;=3,TRUE(),FALSE()),TRUE())</f>
        <v>1</v>
      </c>
      <c r="AD464" s="11" t="str">
        <f aca="false">IF(B464="","",IF(Y464=FALSE(),"请填写完整",IF(Z464=FALSE(),"请核实社会工作相关学历",IF(AA464=FALSE(),"请核实专业技术职务",IF(AB464=FALSE(),"请核对出生年月格式",IF(AC464=FALSE(),"请注明社会工作相关证书名称","通过"))))))</f>
        <v/>
      </c>
    </row>
    <row r="465" customFormat="false" ht="13.5" hidden="false" customHeight="true" outlineLevel="0" collapsed="false">
      <c r="A465" s="8" t="n">
        <v>463</v>
      </c>
      <c r="B465" s="9"/>
      <c r="C465" s="10"/>
      <c r="D465" s="10"/>
      <c r="E465" s="10"/>
      <c r="F465" s="10"/>
      <c r="G465" s="10"/>
      <c r="H465" s="10"/>
      <c r="I465" s="10"/>
      <c r="J465" s="10"/>
      <c r="K465" s="10"/>
      <c r="L465" s="10"/>
      <c r="M465" s="10"/>
      <c r="N465" s="10"/>
      <c r="O465" s="10"/>
      <c r="P465" s="9"/>
      <c r="Q465" s="9"/>
      <c r="R465" s="10"/>
      <c r="S465" s="10"/>
      <c r="T465" s="10"/>
      <c r="U465" s="9"/>
      <c r="V465" s="9"/>
      <c r="W465" s="9"/>
      <c r="X465" s="9"/>
      <c r="Y465" s="0" t="n">
        <f aca="false">IF(MOD(COUNTA(B465:N465),12)&lt;=2,TRUE(),FALSE())</f>
        <v>1</v>
      </c>
      <c r="Z465" s="0" t="n">
        <f aca="false">IF(K465=5,TRUE(),IF(G465=1,IF(K465=5,TRUE(),FALSE()),IF(K465&lt;G465,TRUE(),FALSE())))</f>
        <v>0</v>
      </c>
      <c r="AA465" s="0" t="n">
        <f aca="false">IF(J465=4,TRUE(),IF(J465=1,TRUE(),IF(J465=2,IF(G465&gt;=2,TRUE(),FALSE()),IF(J465=3,IF(G465&gt;=3,TRUE(),FALSE())))))</f>
        <v>0</v>
      </c>
      <c r="AB465" s="0" t="e">
        <f aca="false">IF(VALUE(RIGHT(F465,2))&gt;=1,IF(VALUE(RIGHT(F465,2))&lt;=12,TRUE(),FALSE()),FALSE())</f>
        <v>#VALUE!</v>
      </c>
      <c r="AC465" s="0" t="n">
        <f aca="false">IF(L465=8,IF(LEN(M465)&gt;=3,TRUE(),FALSE()),TRUE())</f>
        <v>1</v>
      </c>
      <c r="AD465" s="11" t="str">
        <f aca="false">IF(B465="","",IF(Y465=FALSE(),"请填写完整",IF(Z465=FALSE(),"请核实社会工作相关学历",IF(AA465=FALSE(),"请核实专业技术职务",IF(AB465=FALSE(),"请核对出生年月格式",IF(AC465=FALSE(),"请注明社会工作相关证书名称","通过"))))))</f>
        <v/>
      </c>
    </row>
    <row r="466" customFormat="false" ht="13.5" hidden="false" customHeight="true" outlineLevel="0" collapsed="false">
      <c r="A466" s="8" t="n">
        <v>464</v>
      </c>
      <c r="B466" s="9"/>
      <c r="C466" s="10"/>
      <c r="D466" s="10"/>
      <c r="E466" s="10"/>
      <c r="F466" s="10"/>
      <c r="G466" s="10"/>
      <c r="H466" s="10"/>
      <c r="I466" s="10"/>
      <c r="J466" s="10"/>
      <c r="K466" s="10"/>
      <c r="L466" s="10"/>
      <c r="M466" s="10"/>
      <c r="N466" s="10"/>
      <c r="O466" s="10"/>
      <c r="P466" s="9"/>
      <c r="Q466" s="9"/>
      <c r="R466" s="10"/>
      <c r="S466" s="10"/>
      <c r="T466" s="10"/>
      <c r="U466" s="9"/>
      <c r="V466" s="9"/>
      <c r="W466" s="9"/>
      <c r="X466" s="9"/>
      <c r="Y466" s="0" t="n">
        <f aca="false">IF(MOD(COUNTA(B466:N466),12)&lt;=2,TRUE(),FALSE())</f>
        <v>1</v>
      </c>
      <c r="Z466" s="0" t="n">
        <f aca="false">IF(K466=5,TRUE(),IF(G466=1,IF(K466=5,TRUE(),FALSE()),IF(K466&lt;G466,TRUE(),FALSE())))</f>
        <v>0</v>
      </c>
      <c r="AA466" s="0" t="n">
        <f aca="false">IF(J466=4,TRUE(),IF(J466=1,TRUE(),IF(J466=2,IF(G466&gt;=2,TRUE(),FALSE()),IF(J466=3,IF(G466&gt;=3,TRUE(),FALSE())))))</f>
        <v>0</v>
      </c>
      <c r="AB466" s="0" t="e">
        <f aca="false">IF(VALUE(RIGHT(F466,2))&gt;=1,IF(VALUE(RIGHT(F466,2))&lt;=12,TRUE(),FALSE()),FALSE())</f>
        <v>#VALUE!</v>
      </c>
      <c r="AC466" s="0" t="n">
        <f aca="false">IF(L466=8,IF(LEN(M466)&gt;=3,TRUE(),FALSE()),TRUE())</f>
        <v>1</v>
      </c>
      <c r="AD466" s="11" t="str">
        <f aca="false">IF(B466="","",IF(Y466=FALSE(),"请填写完整",IF(Z466=FALSE(),"请核实社会工作相关学历",IF(AA466=FALSE(),"请核实专业技术职务",IF(AB466=FALSE(),"请核对出生年月格式",IF(AC466=FALSE(),"请注明社会工作相关证书名称","通过"))))))</f>
        <v/>
      </c>
    </row>
    <row r="467" customFormat="false" ht="13.5" hidden="false" customHeight="true" outlineLevel="0" collapsed="false">
      <c r="A467" s="8" t="n">
        <v>465</v>
      </c>
      <c r="B467" s="9"/>
      <c r="C467" s="10"/>
      <c r="D467" s="10"/>
      <c r="E467" s="10"/>
      <c r="F467" s="10"/>
      <c r="G467" s="10"/>
      <c r="H467" s="10"/>
      <c r="I467" s="10"/>
      <c r="J467" s="10"/>
      <c r="K467" s="10"/>
      <c r="L467" s="10"/>
      <c r="M467" s="10"/>
      <c r="N467" s="10"/>
      <c r="O467" s="10"/>
      <c r="P467" s="9"/>
      <c r="Q467" s="9"/>
      <c r="R467" s="10"/>
      <c r="S467" s="10"/>
      <c r="T467" s="10"/>
      <c r="U467" s="9"/>
      <c r="V467" s="9"/>
      <c r="W467" s="9"/>
      <c r="X467" s="9"/>
      <c r="Y467" s="0" t="n">
        <f aca="false">IF(MOD(COUNTA(B467:N467),12)&lt;=2,TRUE(),FALSE())</f>
        <v>1</v>
      </c>
      <c r="Z467" s="0" t="n">
        <f aca="false">IF(K467=5,TRUE(),IF(G467=1,IF(K467=5,TRUE(),FALSE()),IF(K467&lt;G467,TRUE(),FALSE())))</f>
        <v>0</v>
      </c>
      <c r="AA467" s="0" t="n">
        <f aca="false">IF(J467=4,TRUE(),IF(J467=1,TRUE(),IF(J467=2,IF(G467&gt;=2,TRUE(),FALSE()),IF(J467=3,IF(G467&gt;=3,TRUE(),FALSE())))))</f>
        <v>0</v>
      </c>
      <c r="AB467" s="0" t="e">
        <f aca="false">IF(VALUE(RIGHT(F467,2))&gt;=1,IF(VALUE(RIGHT(F467,2))&lt;=12,TRUE(),FALSE()),FALSE())</f>
        <v>#VALUE!</v>
      </c>
      <c r="AC467" s="0" t="n">
        <f aca="false">IF(L467=8,IF(LEN(M467)&gt;=3,TRUE(),FALSE()),TRUE())</f>
        <v>1</v>
      </c>
      <c r="AD467" s="11" t="str">
        <f aca="false">IF(B467="","",IF(Y467=FALSE(),"请填写完整",IF(Z467=FALSE(),"请核实社会工作相关学历",IF(AA467=FALSE(),"请核实专业技术职务",IF(AB467=FALSE(),"请核对出生年月格式",IF(AC467=FALSE(),"请注明社会工作相关证书名称","通过"))))))</f>
        <v/>
      </c>
    </row>
    <row r="468" customFormat="false" ht="13.5" hidden="false" customHeight="true" outlineLevel="0" collapsed="false">
      <c r="A468" s="8" t="n">
        <v>466</v>
      </c>
      <c r="B468" s="9"/>
      <c r="C468" s="10"/>
      <c r="D468" s="10"/>
      <c r="E468" s="10"/>
      <c r="F468" s="10"/>
      <c r="G468" s="10"/>
      <c r="H468" s="10"/>
      <c r="I468" s="10"/>
      <c r="J468" s="10"/>
      <c r="K468" s="10"/>
      <c r="L468" s="10"/>
      <c r="M468" s="10"/>
      <c r="N468" s="10"/>
      <c r="O468" s="10"/>
      <c r="P468" s="9"/>
      <c r="Q468" s="9"/>
      <c r="R468" s="10"/>
      <c r="S468" s="10"/>
      <c r="T468" s="10"/>
      <c r="U468" s="9"/>
      <c r="V468" s="9"/>
      <c r="W468" s="9"/>
      <c r="X468" s="9"/>
      <c r="Y468" s="0" t="n">
        <f aca="false">IF(MOD(COUNTA(B468:N468),12)&lt;=2,TRUE(),FALSE())</f>
        <v>1</v>
      </c>
      <c r="Z468" s="0" t="n">
        <f aca="false">IF(K468=5,TRUE(),IF(G468=1,IF(K468=5,TRUE(),FALSE()),IF(K468&lt;G468,TRUE(),FALSE())))</f>
        <v>0</v>
      </c>
      <c r="AA468" s="0" t="n">
        <f aca="false">IF(J468=4,TRUE(),IF(J468=1,TRUE(),IF(J468=2,IF(G468&gt;=2,TRUE(),FALSE()),IF(J468=3,IF(G468&gt;=3,TRUE(),FALSE())))))</f>
        <v>0</v>
      </c>
      <c r="AB468" s="0" t="e">
        <f aca="false">IF(VALUE(RIGHT(F468,2))&gt;=1,IF(VALUE(RIGHT(F468,2))&lt;=12,TRUE(),FALSE()),FALSE())</f>
        <v>#VALUE!</v>
      </c>
      <c r="AC468" s="0" t="n">
        <f aca="false">IF(L468=8,IF(LEN(M468)&gt;=3,TRUE(),FALSE()),TRUE())</f>
        <v>1</v>
      </c>
      <c r="AD468" s="11" t="str">
        <f aca="false">IF(B468="","",IF(Y468=FALSE(),"请填写完整",IF(Z468=FALSE(),"请核实社会工作相关学历",IF(AA468=FALSE(),"请核实专业技术职务",IF(AB468=FALSE(),"请核对出生年月格式",IF(AC468=FALSE(),"请注明社会工作相关证书名称","通过"))))))</f>
        <v/>
      </c>
    </row>
    <row r="469" customFormat="false" ht="13.5" hidden="false" customHeight="true" outlineLevel="0" collapsed="false">
      <c r="A469" s="8" t="n">
        <v>467</v>
      </c>
      <c r="B469" s="9"/>
      <c r="C469" s="10"/>
      <c r="D469" s="10"/>
      <c r="E469" s="10"/>
      <c r="F469" s="10"/>
      <c r="G469" s="10"/>
      <c r="H469" s="10"/>
      <c r="I469" s="10"/>
      <c r="J469" s="10"/>
      <c r="K469" s="10"/>
      <c r="L469" s="10"/>
      <c r="M469" s="10"/>
      <c r="N469" s="10"/>
      <c r="O469" s="10"/>
      <c r="P469" s="9"/>
      <c r="Q469" s="9"/>
      <c r="R469" s="10"/>
      <c r="S469" s="10"/>
      <c r="T469" s="10"/>
      <c r="U469" s="9"/>
      <c r="V469" s="9"/>
      <c r="W469" s="9"/>
      <c r="X469" s="9"/>
      <c r="Y469" s="0" t="n">
        <f aca="false">IF(MOD(COUNTA(B469:N469),12)&lt;=2,TRUE(),FALSE())</f>
        <v>1</v>
      </c>
      <c r="Z469" s="0" t="n">
        <f aca="false">IF(K469=5,TRUE(),IF(G469=1,IF(K469=5,TRUE(),FALSE()),IF(K469&lt;G469,TRUE(),FALSE())))</f>
        <v>0</v>
      </c>
      <c r="AA469" s="0" t="n">
        <f aca="false">IF(J469=4,TRUE(),IF(J469=1,TRUE(),IF(J469=2,IF(G469&gt;=2,TRUE(),FALSE()),IF(J469=3,IF(G469&gt;=3,TRUE(),FALSE())))))</f>
        <v>0</v>
      </c>
      <c r="AB469" s="0" t="e">
        <f aca="false">IF(VALUE(RIGHT(F469,2))&gt;=1,IF(VALUE(RIGHT(F469,2))&lt;=12,TRUE(),FALSE()),FALSE())</f>
        <v>#VALUE!</v>
      </c>
      <c r="AC469" s="0" t="n">
        <f aca="false">IF(L469=8,IF(LEN(M469)&gt;=3,TRUE(),FALSE()),TRUE())</f>
        <v>1</v>
      </c>
      <c r="AD469" s="11" t="str">
        <f aca="false">IF(B469="","",IF(Y469=FALSE(),"请填写完整",IF(Z469=FALSE(),"请核实社会工作相关学历",IF(AA469=FALSE(),"请核实专业技术职务",IF(AB469=FALSE(),"请核对出生年月格式",IF(AC469=FALSE(),"请注明社会工作相关证书名称","通过"))))))</f>
        <v/>
      </c>
    </row>
    <row r="470" customFormat="false" ht="13.5" hidden="false" customHeight="true" outlineLevel="0" collapsed="false">
      <c r="A470" s="8" t="n">
        <v>468</v>
      </c>
      <c r="B470" s="9"/>
      <c r="C470" s="10"/>
      <c r="D470" s="10"/>
      <c r="E470" s="10"/>
      <c r="F470" s="10"/>
      <c r="G470" s="10"/>
      <c r="H470" s="10"/>
      <c r="I470" s="10"/>
      <c r="J470" s="10"/>
      <c r="K470" s="10"/>
      <c r="L470" s="10"/>
      <c r="M470" s="10"/>
      <c r="N470" s="10"/>
      <c r="O470" s="10"/>
      <c r="P470" s="9"/>
      <c r="Q470" s="9"/>
      <c r="R470" s="10"/>
      <c r="S470" s="10"/>
      <c r="T470" s="10"/>
      <c r="U470" s="9"/>
      <c r="V470" s="9"/>
      <c r="W470" s="9"/>
      <c r="X470" s="9"/>
      <c r="Y470" s="0" t="n">
        <f aca="false">IF(MOD(COUNTA(B470:N470),12)&lt;=2,TRUE(),FALSE())</f>
        <v>1</v>
      </c>
      <c r="Z470" s="0" t="n">
        <f aca="false">IF(K470=5,TRUE(),IF(G470=1,IF(K470=5,TRUE(),FALSE()),IF(K470&lt;G470,TRUE(),FALSE())))</f>
        <v>0</v>
      </c>
      <c r="AA470" s="0" t="n">
        <f aca="false">IF(J470=4,TRUE(),IF(J470=1,TRUE(),IF(J470=2,IF(G470&gt;=2,TRUE(),FALSE()),IF(J470=3,IF(G470&gt;=3,TRUE(),FALSE())))))</f>
        <v>0</v>
      </c>
      <c r="AB470" s="0" t="e">
        <f aca="false">IF(VALUE(RIGHT(F470,2))&gt;=1,IF(VALUE(RIGHT(F470,2))&lt;=12,TRUE(),FALSE()),FALSE())</f>
        <v>#VALUE!</v>
      </c>
      <c r="AC470" s="0" t="n">
        <f aca="false">IF(L470=8,IF(LEN(M470)&gt;=3,TRUE(),FALSE()),TRUE())</f>
        <v>1</v>
      </c>
      <c r="AD470" s="11" t="str">
        <f aca="false">IF(B470="","",IF(Y470=FALSE(),"请填写完整",IF(Z470=FALSE(),"请核实社会工作相关学历",IF(AA470=FALSE(),"请核实专业技术职务",IF(AB470=FALSE(),"请核对出生年月格式",IF(AC470=FALSE(),"请注明社会工作相关证书名称","通过"))))))</f>
        <v/>
      </c>
    </row>
    <row r="471" customFormat="false" ht="13.5" hidden="false" customHeight="true" outlineLevel="0" collapsed="false">
      <c r="A471" s="8" t="n">
        <v>469</v>
      </c>
      <c r="B471" s="9"/>
      <c r="C471" s="10"/>
      <c r="D471" s="10"/>
      <c r="E471" s="10"/>
      <c r="F471" s="10"/>
      <c r="G471" s="10"/>
      <c r="H471" s="10"/>
      <c r="I471" s="10"/>
      <c r="J471" s="10"/>
      <c r="K471" s="10"/>
      <c r="L471" s="10"/>
      <c r="M471" s="10"/>
      <c r="N471" s="10"/>
      <c r="O471" s="10"/>
      <c r="P471" s="9"/>
      <c r="Q471" s="9"/>
      <c r="R471" s="10"/>
      <c r="S471" s="10"/>
      <c r="T471" s="10"/>
      <c r="U471" s="9"/>
      <c r="V471" s="9"/>
      <c r="W471" s="9"/>
      <c r="X471" s="9"/>
      <c r="Y471" s="0" t="n">
        <f aca="false">IF(MOD(COUNTA(B471:N471),12)&lt;=2,TRUE(),FALSE())</f>
        <v>1</v>
      </c>
      <c r="Z471" s="0" t="n">
        <f aca="false">IF(K471=5,TRUE(),IF(G471=1,IF(K471=5,TRUE(),FALSE()),IF(K471&lt;G471,TRUE(),FALSE())))</f>
        <v>0</v>
      </c>
      <c r="AA471" s="0" t="n">
        <f aca="false">IF(J471=4,TRUE(),IF(J471=1,TRUE(),IF(J471=2,IF(G471&gt;=2,TRUE(),FALSE()),IF(J471=3,IF(G471&gt;=3,TRUE(),FALSE())))))</f>
        <v>0</v>
      </c>
      <c r="AB471" s="0" t="e">
        <f aca="false">IF(VALUE(RIGHT(F471,2))&gt;=1,IF(VALUE(RIGHT(F471,2))&lt;=12,TRUE(),FALSE()),FALSE())</f>
        <v>#VALUE!</v>
      </c>
      <c r="AC471" s="0" t="n">
        <f aca="false">IF(L471=8,IF(LEN(M471)&gt;=3,TRUE(),FALSE()),TRUE())</f>
        <v>1</v>
      </c>
      <c r="AD471" s="11" t="str">
        <f aca="false">IF(B471="","",IF(Y471=FALSE(),"请填写完整",IF(Z471=FALSE(),"请核实社会工作相关学历",IF(AA471=FALSE(),"请核实专业技术职务",IF(AB471=FALSE(),"请核对出生年月格式",IF(AC471=FALSE(),"请注明社会工作相关证书名称","通过"))))))</f>
        <v/>
      </c>
    </row>
    <row r="472" customFormat="false" ht="13.5" hidden="false" customHeight="true" outlineLevel="0" collapsed="false">
      <c r="A472" s="8" t="n">
        <v>470</v>
      </c>
      <c r="B472" s="9"/>
      <c r="C472" s="10"/>
      <c r="D472" s="10"/>
      <c r="E472" s="10"/>
      <c r="F472" s="10"/>
      <c r="G472" s="10"/>
      <c r="H472" s="10"/>
      <c r="I472" s="10"/>
      <c r="J472" s="10"/>
      <c r="K472" s="10"/>
      <c r="L472" s="10"/>
      <c r="M472" s="10"/>
      <c r="N472" s="10"/>
      <c r="O472" s="10"/>
      <c r="P472" s="9"/>
      <c r="Q472" s="9"/>
      <c r="R472" s="10"/>
      <c r="S472" s="10"/>
      <c r="T472" s="10"/>
      <c r="U472" s="9"/>
      <c r="V472" s="9"/>
      <c r="W472" s="9"/>
      <c r="X472" s="9"/>
      <c r="Y472" s="0" t="n">
        <f aca="false">IF(MOD(COUNTA(B472:N472),12)&lt;=2,TRUE(),FALSE())</f>
        <v>1</v>
      </c>
      <c r="Z472" s="0" t="n">
        <f aca="false">IF(K472=5,TRUE(),IF(G472=1,IF(K472=5,TRUE(),FALSE()),IF(K472&lt;G472,TRUE(),FALSE())))</f>
        <v>0</v>
      </c>
      <c r="AA472" s="0" t="n">
        <f aca="false">IF(J472=4,TRUE(),IF(J472=1,TRUE(),IF(J472=2,IF(G472&gt;=2,TRUE(),FALSE()),IF(J472=3,IF(G472&gt;=3,TRUE(),FALSE())))))</f>
        <v>0</v>
      </c>
      <c r="AB472" s="0" t="e">
        <f aca="false">IF(VALUE(RIGHT(F472,2))&gt;=1,IF(VALUE(RIGHT(F472,2))&lt;=12,TRUE(),FALSE()),FALSE())</f>
        <v>#VALUE!</v>
      </c>
      <c r="AC472" s="0" t="n">
        <f aca="false">IF(L472=8,IF(LEN(M472)&gt;=3,TRUE(),FALSE()),TRUE())</f>
        <v>1</v>
      </c>
      <c r="AD472" s="11" t="str">
        <f aca="false">IF(B472="","",IF(Y472=FALSE(),"请填写完整",IF(Z472=FALSE(),"请核实社会工作相关学历",IF(AA472=FALSE(),"请核实专业技术职务",IF(AB472=FALSE(),"请核对出生年月格式",IF(AC472=FALSE(),"请注明社会工作相关证书名称","通过"))))))</f>
        <v/>
      </c>
    </row>
    <row r="473" customFormat="false" ht="13.5" hidden="false" customHeight="true" outlineLevel="0" collapsed="false">
      <c r="A473" s="8" t="n">
        <v>471</v>
      </c>
      <c r="B473" s="9"/>
      <c r="C473" s="10"/>
      <c r="D473" s="10"/>
      <c r="E473" s="10"/>
      <c r="F473" s="10"/>
      <c r="G473" s="10"/>
      <c r="H473" s="10"/>
      <c r="I473" s="10"/>
      <c r="J473" s="10"/>
      <c r="K473" s="10"/>
      <c r="L473" s="10"/>
      <c r="M473" s="10"/>
      <c r="N473" s="10"/>
      <c r="O473" s="10"/>
      <c r="P473" s="9"/>
      <c r="Q473" s="9"/>
      <c r="R473" s="10"/>
      <c r="S473" s="10"/>
      <c r="T473" s="10"/>
      <c r="U473" s="9"/>
      <c r="V473" s="9"/>
      <c r="W473" s="9"/>
      <c r="X473" s="9"/>
      <c r="Y473" s="0" t="n">
        <f aca="false">IF(MOD(COUNTA(B473:N473),12)&lt;=2,TRUE(),FALSE())</f>
        <v>1</v>
      </c>
      <c r="Z473" s="0" t="n">
        <f aca="false">IF(K473=5,TRUE(),IF(G473=1,IF(K473=5,TRUE(),FALSE()),IF(K473&lt;G473,TRUE(),FALSE())))</f>
        <v>0</v>
      </c>
      <c r="AA473" s="0" t="n">
        <f aca="false">IF(J473=4,TRUE(),IF(J473=1,TRUE(),IF(J473=2,IF(G473&gt;=2,TRUE(),FALSE()),IF(J473=3,IF(G473&gt;=3,TRUE(),FALSE())))))</f>
        <v>0</v>
      </c>
      <c r="AB473" s="0" t="e">
        <f aca="false">IF(VALUE(RIGHT(F473,2))&gt;=1,IF(VALUE(RIGHT(F473,2))&lt;=12,TRUE(),FALSE()),FALSE())</f>
        <v>#VALUE!</v>
      </c>
      <c r="AC473" s="0" t="n">
        <f aca="false">IF(L473=8,IF(LEN(M473)&gt;=3,TRUE(),FALSE()),TRUE())</f>
        <v>1</v>
      </c>
      <c r="AD473" s="11" t="str">
        <f aca="false">IF(B473="","",IF(Y473=FALSE(),"请填写完整",IF(Z473=FALSE(),"请核实社会工作相关学历",IF(AA473=FALSE(),"请核实专业技术职务",IF(AB473=FALSE(),"请核对出生年月格式",IF(AC473=FALSE(),"请注明社会工作相关证书名称","通过"))))))</f>
        <v/>
      </c>
    </row>
    <row r="474" customFormat="false" ht="13.5" hidden="false" customHeight="true" outlineLevel="0" collapsed="false">
      <c r="A474" s="8" t="n">
        <v>472</v>
      </c>
      <c r="B474" s="9"/>
      <c r="C474" s="10"/>
      <c r="D474" s="10"/>
      <c r="E474" s="10"/>
      <c r="F474" s="10"/>
      <c r="G474" s="10"/>
      <c r="H474" s="10"/>
      <c r="I474" s="10"/>
      <c r="J474" s="10"/>
      <c r="K474" s="10"/>
      <c r="L474" s="10"/>
      <c r="M474" s="10"/>
      <c r="N474" s="10"/>
      <c r="O474" s="10"/>
      <c r="P474" s="9"/>
      <c r="Q474" s="9"/>
      <c r="R474" s="10"/>
      <c r="S474" s="10"/>
      <c r="T474" s="10"/>
      <c r="U474" s="9"/>
      <c r="V474" s="9"/>
      <c r="W474" s="9"/>
      <c r="X474" s="9"/>
      <c r="Y474" s="0" t="n">
        <f aca="false">IF(MOD(COUNTA(B474:N474),12)&lt;=2,TRUE(),FALSE())</f>
        <v>1</v>
      </c>
      <c r="Z474" s="0" t="n">
        <f aca="false">IF(K474=5,TRUE(),IF(G474=1,IF(K474=5,TRUE(),FALSE()),IF(K474&lt;G474,TRUE(),FALSE())))</f>
        <v>0</v>
      </c>
      <c r="AA474" s="0" t="n">
        <f aca="false">IF(J474=4,TRUE(),IF(J474=1,TRUE(),IF(J474=2,IF(G474&gt;=2,TRUE(),FALSE()),IF(J474=3,IF(G474&gt;=3,TRUE(),FALSE())))))</f>
        <v>0</v>
      </c>
      <c r="AB474" s="0" t="e">
        <f aca="false">IF(VALUE(RIGHT(F474,2))&gt;=1,IF(VALUE(RIGHT(F474,2))&lt;=12,TRUE(),FALSE()),FALSE())</f>
        <v>#VALUE!</v>
      </c>
      <c r="AC474" s="0" t="n">
        <f aca="false">IF(L474=8,IF(LEN(M474)&gt;=3,TRUE(),FALSE()),TRUE())</f>
        <v>1</v>
      </c>
      <c r="AD474" s="11" t="str">
        <f aca="false">IF(B474="","",IF(Y474=FALSE(),"请填写完整",IF(Z474=FALSE(),"请核实社会工作相关学历",IF(AA474=FALSE(),"请核实专业技术职务",IF(AB474=FALSE(),"请核对出生年月格式",IF(AC474=FALSE(),"请注明社会工作相关证书名称","通过"))))))</f>
        <v/>
      </c>
    </row>
    <row r="475" customFormat="false" ht="13.5" hidden="false" customHeight="true" outlineLevel="0" collapsed="false">
      <c r="A475" s="8" t="n">
        <v>473</v>
      </c>
      <c r="B475" s="9"/>
      <c r="C475" s="10"/>
      <c r="D475" s="10"/>
      <c r="E475" s="10"/>
      <c r="F475" s="10"/>
      <c r="G475" s="10"/>
      <c r="H475" s="10"/>
      <c r="I475" s="10"/>
      <c r="J475" s="10"/>
      <c r="K475" s="10"/>
      <c r="L475" s="10"/>
      <c r="M475" s="10"/>
      <c r="N475" s="10"/>
      <c r="O475" s="10"/>
      <c r="P475" s="9"/>
      <c r="Q475" s="9"/>
      <c r="R475" s="10"/>
      <c r="S475" s="10"/>
      <c r="T475" s="10"/>
      <c r="U475" s="9"/>
      <c r="V475" s="9"/>
      <c r="W475" s="9"/>
      <c r="X475" s="9"/>
      <c r="Y475" s="0" t="n">
        <f aca="false">IF(MOD(COUNTA(B475:N475),12)&lt;=2,TRUE(),FALSE())</f>
        <v>1</v>
      </c>
      <c r="Z475" s="0" t="n">
        <f aca="false">IF(K475=5,TRUE(),IF(G475=1,IF(K475=5,TRUE(),FALSE()),IF(K475&lt;G475,TRUE(),FALSE())))</f>
        <v>0</v>
      </c>
      <c r="AA475" s="0" t="n">
        <f aca="false">IF(J475=4,TRUE(),IF(J475=1,TRUE(),IF(J475=2,IF(G475&gt;=2,TRUE(),FALSE()),IF(J475=3,IF(G475&gt;=3,TRUE(),FALSE())))))</f>
        <v>0</v>
      </c>
      <c r="AB475" s="0" t="e">
        <f aca="false">IF(VALUE(RIGHT(F475,2))&gt;=1,IF(VALUE(RIGHT(F475,2))&lt;=12,TRUE(),FALSE()),FALSE())</f>
        <v>#VALUE!</v>
      </c>
      <c r="AC475" s="0" t="n">
        <f aca="false">IF(L475=8,IF(LEN(M475)&gt;=3,TRUE(),FALSE()),TRUE())</f>
        <v>1</v>
      </c>
      <c r="AD475" s="11" t="str">
        <f aca="false">IF(B475="","",IF(Y475=FALSE(),"请填写完整",IF(Z475=FALSE(),"请核实社会工作相关学历",IF(AA475=FALSE(),"请核实专业技术职务",IF(AB475=FALSE(),"请核对出生年月格式",IF(AC475=FALSE(),"请注明社会工作相关证书名称","通过"))))))</f>
        <v/>
      </c>
    </row>
    <row r="476" customFormat="false" ht="13.5" hidden="false" customHeight="true" outlineLevel="0" collapsed="false">
      <c r="A476" s="8" t="n">
        <v>474</v>
      </c>
      <c r="B476" s="9"/>
      <c r="C476" s="10"/>
      <c r="D476" s="10"/>
      <c r="E476" s="10"/>
      <c r="F476" s="10"/>
      <c r="G476" s="10"/>
      <c r="H476" s="10"/>
      <c r="I476" s="10"/>
      <c r="J476" s="10"/>
      <c r="K476" s="10"/>
      <c r="L476" s="10"/>
      <c r="M476" s="10"/>
      <c r="N476" s="10"/>
      <c r="O476" s="10"/>
      <c r="P476" s="9"/>
      <c r="Q476" s="9"/>
      <c r="R476" s="10"/>
      <c r="S476" s="10"/>
      <c r="T476" s="10"/>
      <c r="U476" s="9"/>
      <c r="V476" s="9"/>
      <c r="W476" s="9"/>
      <c r="X476" s="9"/>
      <c r="Y476" s="0" t="n">
        <f aca="false">IF(MOD(COUNTA(B476:N476),12)&lt;=2,TRUE(),FALSE())</f>
        <v>1</v>
      </c>
      <c r="Z476" s="0" t="n">
        <f aca="false">IF(K476=5,TRUE(),IF(G476=1,IF(K476=5,TRUE(),FALSE()),IF(K476&lt;G476,TRUE(),FALSE())))</f>
        <v>0</v>
      </c>
      <c r="AA476" s="0" t="n">
        <f aca="false">IF(J476=4,TRUE(),IF(J476=1,TRUE(),IF(J476=2,IF(G476&gt;=2,TRUE(),FALSE()),IF(J476=3,IF(G476&gt;=3,TRUE(),FALSE())))))</f>
        <v>0</v>
      </c>
      <c r="AB476" s="0" t="e">
        <f aca="false">IF(VALUE(RIGHT(F476,2))&gt;=1,IF(VALUE(RIGHT(F476,2))&lt;=12,TRUE(),FALSE()),FALSE())</f>
        <v>#VALUE!</v>
      </c>
      <c r="AC476" s="0" t="n">
        <f aca="false">IF(L476=8,IF(LEN(M476)&gt;=3,TRUE(),FALSE()),TRUE())</f>
        <v>1</v>
      </c>
      <c r="AD476" s="11" t="str">
        <f aca="false">IF(B476="","",IF(Y476=FALSE(),"请填写完整",IF(Z476=FALSE(),"请核实社会工作相关学历",IF(AA476=FALSE(),"请核实专业技术职务",IF(AB476=FALSE(),"请核对出生年月格式",IF(AC476=FALSE(),"请注明社会工作相关证书名称","通过"))))))</f>
        <v/>
      </c>
    </row>
    <row r="477" customFormat="false" ht="13.5" hidden="false" customHeight="true" outlineLevel="0" collapsed="false">
      <c r="A477" s="8" t="n">
        <v>475</v>
      </c>
      <c r="B477" s="9"/>
      <c r="C477" s="10"/>
      <c r="D477" s="10"/>
      <c r="E477" s="10"/>
      <c r="F477" s="10"/>
      <c r="G477" s="10"/>
      <c r="H477" s="10"/>
      <c r="I477" s="10"/>
      <c r="J477" s="10"/>
      <c r="K477" s="10"/>
      <c r="L477" s="10"/>
      <c r="M477" s="10"/>
      <c r="N477" s="10"/>
      <c r="O477" s="10"/>
      <c r="P477" s="9"/>
      <c r="Q477" s="9"/>
      <c r="R477" s="10"/>
      <c r="S477" s="10"/>
      <c r="T477" s="10"/>
      <c r="U477" s="9"/>
      <c r="V477" s="9"/>
      <c r="W477" s="9"/>
      <c r="X477" s="9"/>
      <c r="Y477" s="0" t="n">
        <f aca="false">IF(MOD(COUNTA(B477:N477),12)&lt;=2,TRUE(),FALSE())</f>
        <v>1</v>
      </c>
      <c r="Z477" s="0" t="n">
        <f aca="false">IF(K477=5,TRUE(),IF(G477=1,IF(K477=5,TRUE(),FALSE()),IF(K477&lt;G477,TRUE(),FALSE())))</f>
        <v>0</v>
      </c>
      <c r="AA477" s="0" t="n">
        <f aca="false">IF(J477=4,TRUE(),IF(J477=1,TRUE(),IF(J477=2,IF(G477&gt;=2,TRUE(),FALSE()),IF(J477=3,IF(G477&gt;=3,TRUE(),FALSE())))))</f>
        <v>0</v>
      </c>
      <c r="AB477" s="0" t="e">
        <f aca="false">IF(VALUE(RIGHT(F477,2))&gt;=1,IF(VALUE(RIGHT(F477,2))&lt;=12,TRUE(),FALSE()),FALSE())</f>
        <v>#VALUE!</v>
      </c>
      <c r="AC477" s="0" t="n">
        <f aca="false">IF(L477=8,IF(LEN(M477)&gt;=3,TRUE(),FALSE()),TRUE())</f>
        <v>1</v>
      </c>
      <c r="AD477" s="11" t="str">
        <f aca="false">IF(B477="","",IF(Y477=FALSE(),"请填写完整",IF(Z477=FALSE(),"请核实社会工作相关学历",IF(AA477=FALSE(),"请核实专业技术职务",IF(AB477=FALSE(),"请核对出生年月格式",IF(AC477=FALSE(),"请注明社会工作相关证书名称","通过"))))))</f>
        <v/>
      </c>
    </row>
    <row r="478" customFormat="false" ht="13.5" hidden="false" customHeight="true" outlineLevel="0" collapsed="false">
      <c r="A478" s="8" t="n">
        <v>476</v>
      </c>
      <c r="B478" s="9"/>
      <c r="C478" s="10"/>
      <c r="D478" s="10"/>
      <c r="E478" s="10"/>
      <c r="F478" s="10"/>
      <c r="G478" s="10"/>
      <c r="H478" s="10"/>
      <c r="I478" s="10"/>
      <c r="J478" s="10"/>
      <c r="K478" s="10"/>
      <c r="L478" s="10"/>
      <c r="M478" s="10"/>
      <c r="N478" s="10"/>
      <c r="O478" s="10"/>
      <c r="P478" s="9"/>
      <c r="Q478" s="9"/>
      <c r="R478" s="10"/>
      <c r="S478" s="10"/>
      <c r="T478" s="10"/>
      <c r="U478" s="9"/>
      <c r="V478" s="9"/>
      <c r="W478" s="9"/>
      <c r="X478" s="9"/>
      <c r="Y478" s="0" t="n">
        <f aca="false">IF(MOD(COUNTA(B478:N478),12)&lt;=2,TRUE(),FALSE())</f>
        <v>1</v>
      </c>
      <c r="Z478" s="0" t="n">
        <f aca="false">IF(K478=5,TRUE(),IF(G478=1,IF(K478=5,TRUE(),FALSE()),IF(K478&lt;G478,TRUE(),FALSE())))</f>
        <v>0</v>
      </c>
      <c r="AA478" s="0" t="n">
        <f aca="false">IF(J478=4,TRUE(),IF(J478=1,TRUE(),IF(J478=2,IF(G478&gt;=2,TRUE(),FALSE()),IF(J478=3,IF(G478&gt;=3,TRUE(),FALSE())))))</f>
        <v>0</v>
      </c>
      <c r="AB478" s="0" t="e">
        <f aca="false">IF(VALUE(RIGHT(F478,2))&gt;=1,IF(VALUE(RIGHT(F478,2))&lt;=12,TRUE(),FALSE()),FALSE())</f>
        <v>#VALUE!</v>
      </c>
      <c r="AC478" s="0" t="n">
        <f aca="false">IF(L478=8,IF(LEN(M478)&gt;=3,TRUE(),FALSE()),TRUE())</f>
        <v>1</v>
      </c>
      <c r="AD478" s="11" t="str">
        <f aca="false">IF(B478="","",IF(Y478=FALSE(),"请填写完整",IF(Z478=FALSE(),"请核实社会工作相关学历",IF(AA478=FALSE(),"请核实专业技术职务",IF(AB478=FALSE(),"请核对出生年月格式",IF(AC478=FALSE(),"请注明社会工作相关证书名称","通过"))))))</f>
        <v/>
      </c>
    </row>
    <row r="479" customFormat="false" ht="13.5" hidden="false" customHeight="true" outlineLevel="0" collapsed="false">
      <c r="A479" s="8" t="n">
        <v>477</v>
      </c>
      <c r="B479" s="9"/>
      <c r="C479" s="10"/>
      <c r="D479" s="10"/>
      <c r="E479" s="10"/>
      <c r="F479" s="10"/>
      <c r="G479" s="10"/>
      <c r="H479" s="10"/>
      <c r="I479" s="10"/>
      <c r="J479" s="10"/>
      <c r="K479" s="10"/>
      <c r="L479" s="10"/>
      <c r="M479" s="10"/>
      <c r="N479" s="10"/>
      <c r="O479" s="10"/>
      <c r="P479" s="9"/>
      <c r="Q479" s="9"/>
      <c r="R479" s="10"/>
      <c r="S479" s="10"/>
      <c r="T479" s="10"/>
      <c r="U479" s="9"/>
      <c r="V479" s="9"/>
      <c r="W479" s="9"/>
      <c r="X479" s="9"/>
      <c r="Y479" s="0" t="n">
        <f aca="false">IF(MOD(COUNTA(B479:N479),12)&lt;=2,TRUE(),FALSE())</f>
        <v>1</v>
      </c>
      <c r="Z479" s="0" t="n">
        <f aca="false">IF(K479=5,TRUE(),IF(G479=1,IF(K479=5,TRUE(),FALSE()),IF(K479&lt;G479,TRUE(),FALSE())))</f>
        <v>0</v>
      </c>
      <c r="AA479" s="0" t="n">
        <f aca="false">IF(J479=4,TRUE(),IF(J479=1,TRUE(),IF(J479=2,IF(G479&gt;=2,TRUE(),FALSE()),IF(J479=3,IF(G479&gt;=3,TRUE(),FALSE())))))</f>
        <v>0</v>
      </c>
      <c r="AB479" s="0" t="e">
        <f aca="false">IF(VALUE(RIGHT(F479,2))&gt;=1,IF(VALUE(RIGHT(F479,2))&lt;=12,TRUE(),FALSE()),FALSE())</f>
        <v>#VALUE!</v>
      </c>
      <c r="AC479" s="0" t="n">
        <f aca="false">IF(L479=8,IF(LEN(M479)&gt;=3,TRUE(),FALSE()),TRUE())</f>
        <v>1</v>
      </c>
      <c r="AD479" s="11" t="str">
        <f aca="false">IF(B479="","",IF(Y479=FALSE(),"请填写完整",IF(Z479=FALSE(),"请核实社会工作相关学历",IF(AA479=FALSE(),"请核实专业技术职务",IF(AB479=FALSE(),"请核对出生年月格式",IF(AC479=FALSE(),"请注明社会工作相关证书名称","通过"))))))</f>
        <v/>
      </c>
    </row>
    <row r="480" customFormat="false" ht="13.5" hidden="false" customHeight="true" outlineLevel="0" collapsed="false">
      <c r="A480" s="8" t="n">
        <v>478</v>
      </c>
      <c r="B480" s="9"/>
      <c r="C480" s="10"/>
      <c r="D480" s="10"/>
      <c r="E480" s="10"/>
      <c r="F480" s="10"/>
      <c r="G480" s="10"/>
      <c r="H480" s="10"/>
      <c r="I480" s="10"/>
      <c r="J480" s="10"/>
      <c r="K480" s="10"/>
      <c r="L480" s="10"/>
      <c r="M480" s="10"/>
      <c r="N480" s="10"/>
      <c r="O480" s="10"/>
      <c r="P480" s="9"/>
      <c r="Q480" s="9"/>
      <c r="R480" s="10"/>
      <c r="S480" s="10"/>
      <c r="T480" s="10"/>
      <c r="U480" s="9"/>
      <c r="V480" s="9"/>
      <c r="W480" s="9"/>
      <c r="X480" s="9"/>
      <c r="Y480" s="0" t="n">
        <f aca="false">IF(MOD(COUNTA(B480:N480),12)&lt;=2,TRUE(),FALSE())</f>
        <v>1</v>
      </c>
      <c r="Z480" s="0" t="n">
        <f aca="false">IF(K480=5,TRUE(),IF(G480=1,IF(K480=5,TRUE(),FALSE()),IF(K480&lt;G480,TRUE(),FALSE())))</f>
        <v>0</v>
      </c>
      <c r="AA480" s="0" t="n">
        <f aca="false">IF(J480=4,TRUE(),IF(J480=1,TRUE(),IF(J480=2,IF(G480&gt;=2,TRUE(),FALSE()),IF(J480=3,IF(G480&gt;=3,TRUE(),FALSE())))))</f>
        <v>0</v>
      </c>
      <c r="AB480" s="0" t="e">
        <f aca="false">IF(VALUE(RIGHT(F480,2))&gt;=1,IF(VALUE(RIGHT(F480,2))&lt;=12,TRUE(),FALSE()),FALSE())</f>
        <v>#VALUE!</v>
      </c>
      <c r="AC480" s="0" t="n">
        <f aca="false">IF(L480=8,IF(LEN(M480)&gt;=3,TRUE(),FALSE()),TRUE())</f>
        <v>1</v>
      </c>
      <c r="AD480" s="11" t="str">
        <f aca="false">IF(B480="","",IF(Y480=FALSE(),"请填写完整",IF(Z480=FALSE(),"请核实社会工作相关学历",IF(AA480=FALSE(),"请核实专业技术职务",IF(AB480=FALSE(),"请核对出生年月格式",IF(AC480=FALSE(),"请注明社会工作相关证书名称","通过"))))))</f>
        <v/>
      </c>
    </row>
    <row r="481" customFormat="false" ht="13.5" hidden="false" customHeight="true" outlineLevel="0" collapsed="false">
      <c r="A481" s="8" t="n">
        <v>479</v>
      </c>
      <c r="B481" s="9"/>
      <c r="C481" s="10"/>
      <c r="D481" s="10"/>
      <c r="E481" s="10"/>
      <c r="F481" s="10"/>
      <c r="G481" s="10"/>
      <c r="H481" s="10"/>
      <c r="I481" s="10"/>
      <c r="J481" s="10"/>
      <c r="K481" s="10"/>
      <c r="L481" s="10"/>
      <c r="M481" s="10"/>
      <c r="N481" s="10"/>
      <c r="O481" s="10"/>
      <c r="P481" s="9"/>
      <c r="Q481" s="9"/>
      <c r="R481" s="10"/>
      <c r="S481" s="10"/>
      <c r="T481" s="10"/>
      <c r="U481" s="9"/>
      <c r="V481" s="9"/>
      <c r="W481" s="9"/>
      <c r="X481" s="9"/>
      <c r="Y481" s="0" t="n">
        <f aca="false">IF(MOD(COUNTA(B481:N481),12)&lt;=2,TRUE(),FALSE())</f>
        <v>1</v>
      </c>
      <c r="Z481" s="0" t="n">
        <f aca="false">IF(K481=5,TRUE(),IF(G481=1,IF(K481=5,TRUE(),FALSE()),IF(K481&lt;G481,TRUE(),FALSE())))</f>
        <v>0</v>
      </c>
      <c r="AA481" s="0" t="n">
        <f aca="false">IF(J481=4,TRUE(),IF(J481=1,TRUE(),IF(J481=2,IF(G481&gt;=2,TRUE(),FALSE()),IF(J481=3,IF(G481&gt;=3,TRUE(),FALSE())))))</f>
        <v>0</v>
      </c>
      <c r="AB481" s="0" t="e">
        <f aca="false">IF(VALUE(RIGHT(F481,2))&gt;=1,IF(VALUE(RIGHT(F481,2))&lt;=12,TRUE(),FALSE()),FALSE())</f>
        <v>#VALUE!</v>
      </c>
      <c r="AC481" s="0" t="n">
        <f aca="false">IF(L481=8,IF(LEN(M481)&gt;=3,TRUE(),FALSE()),TRUE())</f>
        <v>1</v>
      </c>
      <c r="AD481" s="11" t="str">
        <f aca="false">IF(B481="","",IF(Y481=FALSE(),"请填写完整",IF(Z481=FALSE(),"请核实社会工作相关学历",IF(AA481=FALSE(),"请核实专业技术职务",IF(AB481=FALSE(),"请核对出生年月格式",IF(AC481=FALSE(),"请注明社会工作相关证书名称","通过"))))))</f>
        <v/>
      </c>
    </row>
    <row r="482" customFormat="false" ht="13.5" hidden="false" customHeight="true" outlineLevel="0" collapsed="false">
      <c r="A482" s="8" t="n">
        <v>480</v>
      </c>
      <c r="B482" s="9"/>
      <c r="C482" s="10"/>
      <c r="D482" s="10"/>
      <c r="E482" s="10"/>
      <c r="F482" s="10"/>
      <c r="G482" s="10"/>
      <c r="H482" s="10"/>
      <c r="I482" s="10"/>
      <c r="J482" s="10"/>
      <c r="K482" s="10"/>
      <c r="L482" s="10"/>
      <c r="M482" s="10"/>
      <c r="N482" s="10"/>
      <c r="O482" s="10"/>
      <c r="P482" s="9"/>
      <c r="Q482" s="9"/>
      <c r="R482" s="10"/>
      <c r="S482" s="10"/>
      <c r="T482" s="10"/>
      <c r="U482" s="9"/>
      <c r="V482" s="9"/>
      <c r="W482" s="9"/>
      <c r="X482" s="9"/>
      <c r="Y482" s="0" t="n">
        <f aca="false">IF(MOD(COUNTA(B482:N482),12)&lt;=2,TRUE(),FALSE())</f>
        <v>1</v>
      </c>
      <c r="Z482" s="0" t="n">
        <f aca="false">IF(K482=5,TRUE(),IF(G482=1,IF(K482=5,TRUE(),FALSE()),IF(K482&lt;G482,TRUE(),FALSE())))</f>
        <v>0</v>
      </c>
      <c r="AA482" s="0" t="n">
        <f aca="false">IF(J482=4,TRUE(),IF(J482=1,TRUE(),IF(J482=2,IF(G482&gt;=2,TRUE(),FALSE()),IF(J482=3,IF(G482&gt;=3,TRUE(),FALSE())))))</f>
        <v>0</v>
      </c>
      <c r="AB482" s="0" t="e">
        <f aca="false">IF(VALUE(RIGHT(F482,2))&gt;=1,IF(VALUE(RIGHT(F482,2))&lt;=12,TRUE(),FALSE()),FALSE())</f>
        <v>#VALUE!</v>
      </c>
      <c r="AC482" s="0" t="n">
        <f aca="false">IF(L482=8,IF(LEN(M482)&gt;=3,TRUE(),FALSE()),TRUE())</f>
        <v>1</v>
      </c>
      <c r="AD482" s="11" t="str">
        <f aca="false">IF(B482="","",IF(Y482=FALSE(),"请填写完整",IF(Z482=FALSE(),"请核实社会工作相关学历",IF(AA482=FALSE(),"请核实专业技术职务",IF(AB482=FALSE(),"请核对出生年月格式",IF(AC482=FALSE(),"请注明社会工作相关证书名称","通过"))))))</f>
        <v/>
      </c>
    </row>
    <row r="483" customFormat="false" ht="13.5" hidden="false" customHeight="true" outlineLevel="0" collapsed="false">
      <c r="A483" s="8" t="n">
        <v>481</v>
      </c>
      <c r="B483" s="9"/>
      <c r="C483" s="10"/>
      <c r="D483" s="10"/>
      <c r="E483" s="10"/>
      <c r="F483" s="10"/>
      <c r="G483" s="10"/>
      <c r="H483" s="10"/>
      <c r="I483" s="10"/>
      <c r="J483" s="10"/>
      <c r="K483" s="10"/>
      <c r="L483" s="10"/>
      <c r="M483" s="10"/>
      <c r="N483" s="10"/>
      <c r="O483" s="10"/>
      <c r="P483" s="9"/>
      <c r="Q483" s="9"/>
      <c r="R483" s="10"/>
      <c r="S483" s="10"/>
      <c r="T483" s="10"/>
      <c r="U483" s="9"/>
      <c r="V483" s="9"/>
      <c r="W483" s="9"/>
      <c r="X483" s="9"/>
      <c r="Y483" s="0" t="n">
        <f aca="false">IF(MOD(COUNTA(B483:N483),12)&lt;=2,TRUE(),FALSE())</f>
        <v>1</v>
      </c>
      <c r="Z483" s="0" t="n">
        <f aca="false">IF(K483=5,TRUE(),IF(G483=1,IF(K483=5,TRUE(),FALSE()),IF(K483&lt;G483,TRUE(),FALSE())))</f>
        <v>0</v>
      </c>
      <c r="AA483" s="0" t="n">
        <f aca="false">IF(J483=4,TRUE(),IF(J483=1,TRUE(),IF(J483=2,IF(G483&gt;=2,TRUE(),FALSE()),IF(J483=3,IF(G483&gt;=3,TRUE(),FALSE())))))</f>
        <v>0</v>
      </c>
      <c r="AB483" s="0" t="e">
        <f aca="false">IF(VALUE(RIGHT(F483,2))&gt;=1,IF(VALUE(RIGHT(F483,2))&lt;=12,TRUE(),FALSE()),FALSE())</f>
        <v>#VALUE!</v>
      </c>
      <c r="AC483" s="0" t="n">
        <f aca="false">IF(L483=8,IF(LEN(M483)&gt;=3,TRUE(),FALSE()),TRUE())</f>
        <v>1</v>
      </c>
      <c r="AD483" s="11" t="str">
        <f aca="false">IF(B483="","",IF(Y483=FALSE(),"请填写完整",IF(Z483=FALSE(),"请核实社会工作相关学历",IF(AA483=FALSE(),"请核实专业技术职务",IF(AB483=FALSE(),"请核对出生年月格式",IF(AC483=FALSE(),"请注明社会工作相关证书名称","通过"))))))</f>
        <v/>
      </c>
    </row>
    <row r="484" customFormat="false" ht="13.5" hidden="false" customHeight="true" outlineLevel="0" collapsed="false">
      <c r="A484" s="8" t="n">
        <v>482</v>
      </c>
      <c r="B484" s="9"/>
      <c r="C484" s="10"/>
      <c r="D484" s="10"/>
      <c r="E484" s="10"/>
      <c r="F484" s="10"/>
      <c r="G484" s="10"/>
      <c r="H484" s="10"/>
      <c r="I484" s="10"/>
      <c r="J484" s="10"/>
      <c r="K484" s="10"/>
      <c r="L484" s="10"/>
      <c r="M484" s="10"/>
      <c r="N484" s="10"/>
      <c r="O484" s="10"/>
      <c r="P484" s="9"/>
      <c r="Q484" s="9"/>
      <c r="R484" s="10"/>
      <c r="S484" s="10"/>
      <c r="T484" s="10"/>
      <c r="U484" s="9"/>
      <c r="V484" s="9"/>
      <c r="W484" s="9"/>
      <c r="X484" s="9"/>
      <c r="Y484" s="0" t="n">
        <f aca="false">IF(MOD(COUNTA(B484:N484),12)&lt;=2,TRUE(),FALSE())</f>
        <v>1</v>
      </c>
      <c r="Z484" s="0" t="n">
        <f aca="false">IF(K484=5,TRUE(),IF(G484=1,IF(K484=5,TRUE(),FALSE()),IF(K484&lt;G484,TRUE(),FALSE())))</f>
        <v>0</v>
      </c>
      <c r="AA484" s="0" t="n">
        <f aca="false">IF(J484=4,TRUE(),IF(J484=1,TRUE(),IF(J484=2,IF(G484&gt;=2,TRUE(),FALSE()),IF(J484=3,IF(G484&gt;=3,TRUE(),FALSE())))))</f>
        <v>0</v>
      </c>
      <c r="AB484" s="0" t="e">
        <f aca="false">IF(VALUE(RIGHT(F484,2))&gt;=1,IF(VALUE(RIGHT(F484,2))&lt;=12,TRUE(),FALSE()),FALSE())</f>
        <v>#VALUE!</v>
      </c>
      <c r="AC484" s="0" t="n">
        <f aca="false">IF(L484=8,IF(LEN(M484)&gt;=3,TRUE(),FALSE()),TRUE())</f>
        <v>1</v>
      </c>
      <c r="AD484" s="11" t="str">
        <f aca="false">IF(B484="","",IF(Y484=FALSE(),"请填写完整",IF(Z484=FALSE(),"请核实社会工作相关学历",IF(AA484=FALSE(),"请核实专业技术职务",IF(AB484=FALSE(),"请核对出生年月格式",IF(AC484=FALSE(),"请注明社会工作相关证书名称","通过"))))))</f>
        <v/>
      </c>
    </row>
    <row r="485" customFormat="false" ht="13.5" hidden="false" customHeight="true" outlineLevel="0" collapsed="false">
      <c r="A485" s="8" t="n">
        <v>483</v>
      </c>
      <c r="B485" s="9"/>
      <c r="C485" s="10"/>
      <c r="D485" s="10"/>
      <c r="E485" s="10"/>
      <c r="F485" s="10"/>
      <c r="G485" s="10"/>
      <c r="H485" s="10"/>
      <c r="I485" s="10"/>
      <c r="J485" s="10"/>
      <c r="K485" s="10"/>
      <c r="L485" s="10"/>
      <c r="M485" s="10"/>
      <c r="N485" s="10"/>
      <c r="O485" s="10"/>
      <c r="P485" s="9"/>
      <c r="Q485" s="9"/>
      <c r="R485" s="10"/>
      <c r="S485" s="10"/>
      <c r="T485" s="10"/>
      <c r="U485" s="9"/>
      <c r="V485" s="9"/>
      <c r="W485" s="9"/>
      <c r="X485" s="9"/>
      <c r="Y485" s="0" t="n">
        <f aca="false">IF(MOD(COUNTA(B485:N485),12)&lt;=2,TRUE(),FALSE())</f>
        <v>1</v>
      </c>
      <c r="Z485" s="0" t="n">
        <f aca="false">IF(K485=5,TRUE(),IF(G485=1,IF(K485=5,TRUE(),FALSE()),IF(K485&lt;G485,TRUE(),FALSE())))</f>
        <v>0</v>
      </c>
      <c r="AA485" s="0" t="n">
        <f aca="false">IF(J485=4,TRUE(),IF(J485=1,TRUE(),IF(J485=2,IF(G485&gt;=2,TRUE(),FALSE()),IF(J485=3,IF(G485&gt;=3,TRUE(),FALSE())))))</f>
        <v>0</v>
      </c>
      <c r="AB485" s="0" t="e">
        <f aca="false">IF(VALUE(RIGHT(F485,2))&gt;=1,IF(VALUE(RIGHT(F485,2))&lt;=12,TRUE(),FALSE()),FALSE())</f>
        <v>#VALUE!</v>
      </c>
      <c r="AC485" s="0" t="n">
        <f aca="false">IF(L485=8,IF(LEN(M485)&gt;=3,TRUE(),FALSE()),TRUE())</f>
        <v>1</v>
      </c>
      <c r="AD485" s="11" t="str">
        <f aca="false">IF(B485="","",IF(Y485=FALSE(),"请填写完整",IF(Z485=FALSE(),"请核实社会工作相关学历",IF(AA485=FALSE(),"请核实专业技术职务",IF(AB485=FALSE(),"请核对出生年月格式",IF(AC485=FALSE(),"请注明社会工作相关证书名称","通过"))))))</f>
        <v/>
      </c>
    </row>
    <row r="486" customFormat="false" ht="13.5" hidden="false" customHeight="true" outlineLevel="0" collapsed="false">
      <c r="A486" s="8" t="n">
        <v>484</v>
      </c>
      <c r="B486" s="9"/>
      <c r="C486" s="10"/>
      <c r="D486" s="10"/>
      <c r="E486" s="10"/>
      <c r="F486" s="10"/>
      <c r="G486" s="10"/>
      <c r="H486" s="10"/>
      <c r="I486" s="10"/>
      <c r="J486" s="10"/>
      <c r="K486" s="10"/>
      <c r="L486" s="10"/>
      <c r="M486" s="10"/>
      <c r="N486" s="10"/>
      <c r="O486" s="10"/>
      <c r="P486" s="9"/>
      <c r="Q486" s="9"/>
      <c r="R486" s="10"/>
      <c r="S486" s="10"/>
      <c r="T486" s="10"/>
      <c r="U486" s="9"/>
      <c r="V486" s="9"/>
      <c r="W486" s="9"/>
      <c r="X486" s="9"/>
      <c r="Y486" s="0" t="n">
        <f aca="false">IF(MOD(COUNTA(B486:N486),12)&lt;=2,TRUE(),FALSE())</f>
        <v>1</v>
      </c>
      <c r="Z486" s="0" t="n">
        <f aca="false">IF(K486=5,TRUE(),IF(G486=1,IF(K486=5,TRUE(),FALSE()),IF(K486&lt;G486,TRUE(),FALSE())))</f>
        <v>0</v>
      </c>
      <c r="AA486" s="0" t="n">
        <f aca="false">IF(J486=4,TRUE(),IF(J486=1,TRUE(),IF(J486=2,IF(G486&gt;=2,TRUE(),FALSE()),IF(J486=3,IF(G486&gt;=3,TRUE(),FALSE())))))</f>
        <v>0</v>
      </c>
      <c r="AB486" s="0" t="e">
        <f aca="false">IF(VALUE(RIGHT(F486,2))&gt;=1,IF(VALUE(RIGHT(F486,2))&lt;=12,TRUE(),FALSE()),FALSE())</f>
        <v>#VALUE!</v>
      </c>
      <c r="AC486" s="0" t="n">
        <f aca="false">IF(L486=8,IF(LEN(M486)&gt;=3,TRUE(),FALSE()),TRUE())</f>
        <v>1</v>
      </c>
      <c r="AD486" s="11" t="str">
        <f aca="false">IF(B486="","",IF(Y486=FALSE(),"请填写完整",IF(Z486=FALSE(),"请核实社会工作相关学历",IF(AA486=FALSE(),"请核实专业技术职务",IF(AB486=FALSE(),"请核对出生年月格式",IF(AC486=FALSE(),"请注明社会工作相关证书名称","通过"))))))</f>
        <v/>
      </c>
    </row>
    <row r="487" customFormat="false" ht="13.5" hidden="false" customHeight="true" outlineLevel="0" collapsed="false">
      <c r="A487" s="8" t="n">
        <v>485</v>
      </c>
      <c r="B487" s="9"/>
      <c r="C487" s="10"/>
      <c r="D487" s="10"/>
      <c r="E487" s="10"/>
      <c r="F487" s="10"/>
      <c r="G487" s="10"/>
      <c r="H487" s="10"/>
      <c r="I487" s="10"/>
      <c r="J487" s="10"/>
      <c r="K487" s="10"/>
      <c r="L487" s="10"/>
      <c r="M487" s="10"/>
      <c r="N487" s="10"/>
      <c r="O487" s="10"/>
      <c r="P487" s="9"/>
      <c r="Q487" s="9"/>
      <c r="R487" s="10"/>
      <c r="S487" s="10"/>
      <c r="T487" s="10"/>
      <c r="U487" s="9"/>
      <c r="V487" s="9"/>
      <c r="W487" s="9"/>
      <c r="X487" s="9"/>
      <c r="Y487" s="0" t="n">
        <f aca="false">IF(MOD(COUNTA(B487:N487),12)&lt;=2,TRUE(),FALSE())</f>
        <v>1</v>
      </c>
      <c r="Z487" s="0" t="n">
        <f aca="false">IF(K487=5,TRUE(),IF(G487=1,IF(K487=5,TRUE(),FALSE()),IF(K487&lt;G487,TRUE(),FALSE())))</f>
        <v>0</v>
      </c>
      <c r="AA487" s="0" t="n">
        <f aca="false">IF(J487=4,TRUE(),IF(J487=1,TRUE(),IF(J487=2,IF(G487&gt;=2,TRUE(),FALSE()),IF(J487=3,IF(G487&gt;=3,TRUE(),FALSE())))))</f>
        <v>0</v>
      </c>
      <c r="AB487" s="0" t="e">
        <f aca="false">IF(VALUE(RIGHT(F487,2))&gt;=1,IF(VALUE(RIGHT(F487,2))&lt;=12,TRUE(),FALSE()),FALSE())</f>
        <v>#VALUE!</v>
      </c>
      <c r="AC487" s="0" t="n">
        <f aca="false">IF(L487=8,IF(LEN(M487)&gt;=3,TRUE(),FALSE()),TRUE())</f>
        <v>1</v>
      </c>
      <c r="AD487" s="11" t="str">
        <f aca="false">IF(B487="","",IF(Y487=FALSE(),"请填写完整",IF(Z487=FALSE(),"请核实社会工作相关学历",IF(AA487=FALSE(),"请核实专业技术职务",IF(AB487=FALSE(),"请核对出生年月格式",IF(AC487=FALSE(),"请注明社会工作相关证书名称","通过"))))))</f>
        <v/>
      </c>
    </row>
    <row r="488" customFormat="false" ht="13.5" hidden="false" customHeight="true" outlineLevel="0" collapsed="false">
      <c r="A488" s="8" t="n">
        <v>486</v>
      </c>
      <c r="B488" s="9"/>
      <c r="C488" s="10"/>
      <c r="D488" s="10"/>
      <c r="E488" s="10"/>
      <c r="F488" s="10"/>
      <c r="G488" s="10"/>
      <c r="H488" s="10"/>
      <c r="I488" s="10"/>
      <c r="J488" s="10"/>
      <c r="K488" s="10"/>
      <c r="L488" s="10"/>
      <c r="M488" s="10"/>
      <c r="N488" s="10"/>
      <c r="O488" s="10"/>
      <c r="P488" s="9"/>
      <c r="Q488" s="9"/>
      <c r="R488" s="10"/>
      <c r="S488" s="10"/>
      <c r="T488" s="10"/>
      <c r="U488" s="9"/>
      <c r="V488" s="9"/>
      <c r="W488" s="9"/>
      <c r="X488" s="9"/>
      <c r="Y488" s="0" t="n">
        <f aca="false">IF(MOD(COUNTA(B488:N488),12)&lt;=2,TRUE(),FALSE())</f>
        <v>1</v>
      </c>
      <c r="Z488" s="0" t="n">
        <f aca="false">IF(K488=5,TRUE(),IF(G488=1,IF(K488=5,TRUE(),FALSE()),IF(K488&lt;G488,TRUE(),FALSE())))</f>
        <v>0</v>
      </c>
      <c r="AA488" s="0" t="n">
        <f aca="false">IF(J488=4,TRUE(),IF(J488=1,TRUE(),IF(J488=2,IF(G488&gt;=2,TRUE(),FALSE()),IF(J488=3,IF(G488&gt;=3,TRUE(),FALSE())))))</f>
        <v>0</v>
      </c>
      <c r="AB488" s="0" t="e">
        <f aca="false">IF(VALUE(RIGHT(F488,2))&gt;=1,IF(VALUE(RIGHT(F488,2))&lt;=12,TRUE(),FALSE()),FALSE())</f>
        <v>#VALUE!</v>
      </c>
      <c r="AC488" s="0" t="n">
        <f aca="false">IF(L488=8,IF(LEN(M488)&gt;=3,TRUE(),FALSE()),TRUE())</f>
        <v>1</v>
      </c>
      <c r="AD488" s="11" t="str">
        <f aca="false">IF(B488="","",IF(Y488=FALSE(),"请填写完整",IF(Z488=FALSE(),"请核实社会工作相关学历",IF(AA488=FALSE(),"请核实专业技术职务",IF(AB488=FALSE(),"请核对出生年月格式",IF(AC488=FALSE(),"请注明社会工作相关证书名称","通过"))))))</f>
        <v/>
      </c>
    </row>
    <row r="489" customFormat="false" ht="13.5" hidden="false" customHeight="true" outlineLevel="0" collapsed="false">
      <c r="A489" s="8" t="n">
        <v>487</v>
      </c>
      <c r="B489" s="9"/>
      <c r="C489" s="10"/>
      <c r="D489" s="10"/>
      <c r="E489" s="10"/>
      <c r="F489" s="10"/>
      <c r="G489" s="10"/>
      <c r="H489" s="10"/>
      <c r="I489" s="10"/>
      <c r="J489" s="10"/>
      <c r="K489" s="10"/>
      <c r="L489" s="10"/>
      <c r="M489" s="10"/>
      <c r="N489" s="10"/>
      <c r="O489" s="10"/>
      <c r="P489" s="9"/>
      <c r="Q489" s="9"/>
      <c r="R489" s="10"/>
      <c r="S489" s="10"/>
      <c r="T489" s="10"/>
      <c r="U489" s="9"/>
      <c r="V489" s="9"/>
      <c r="W489" s="9"/>
      <c r="X489" s="9"/>
      <c r="Y489" s="0" t="n">
        <f aca="false">IF(MOD(COUNTA(B489:N489),12)&lt;=2,TRUE(),FALSE())</f>
        <v>1</v>
      </c>
      <c r="Z489" s="0" t="n">
        <f aca="false">IF(K489=5,TRUE(),IF(G489=1,IF(K489=5,TRUE(),FALSE()),IF(K489&lt;G489,TRUE(),FALSE())))</f>
        <v>0</v>
      </c>
      <c r="AA489" s="0" t="n">
        <f aca="false">IF(J489=4,TRUE(),IF(J489=1,TRUE(),IF(J489=2,IF(G489&gt;=2,TRUE(),FALSE()),IF(J489=3,IF(G489&gt;=3,TRUE(),FALSE())))))</f>
        <v>0</v>
      </c>
      <c r="AB489" s="0" t="e">
        <f aca="false">IF(VALUE(RIGHT(F489,2))&gt;=1,IF(VALUE(RIGHT(F489,2))&lt;=12,TRUE(),FALSE()),FALSE())</f>
        <v>#VALUE!</v>
      </c>
      <c r="AC489" s="0" t="n">
        <f aca="false">IF(L489=8,IF(LEN(M489)&gt;=3,TRUE(),FALSE()),TRUE())</f>
        <v>1</v>
      </c>
      <c r="AD489" s="11" t="str">
        <f aca="false">IF(B489="","",IF(Y489=FALSE(),"请填写完整",IF(Z489=FALSE(),"请核实社会工作相关学历",IF(AA489=FALSE(),"请核实专业技术职务",IF(AB489=FALSE(),"请核对出生年月格式",IF(AC489=FALSE(),"请注明社会工作相关证书名称","通过"))))))</f>
        <v/>
      </c>
    </row>
    <row r="490" customFormat="false" ht="13.5" hidden="false" customHeight="true" outlineLevel="0" collapsed="false">
      <c r="A490" s="8" t="n">
        <v>488</v>
      </c>
      <c r="B490" s="9"/>
      <c r="C490" s="10"/>
      <c r="D490" s="10"/>
      <c r="E490" s="10"/>
      <c r="F490" s="10"/>
      <c r="G490" s="10"/>
      <c r="H490" s="10"/>
      <c r="I490" s="10"/>
      <c r="J490" s="10"/>
      <c r="K490" s="10"/>
      <c r="L490" s="10"/>
      <c r="M490" s="10"/>
      <c r="N490" s="10"/>
      <c r="O490" s="10"/>
      <c r="P490" s="9"/>
      <c r="Q490" s="9"/>
      <c r="R490" s="10"/>
      <c r="S490" s="10"/>
      <c r="T490" s="10"/>
      <c r="U490" s="9"/>
      <c r="V490" s="9"/>
      <c r="W490" s="9"/>
      <c r="X490" s="9"/>
      <c r="Y490" s="0" t="n">
        <f aca="false">IF(MOD(COUNTA(B490:N490),12)&lt;=2,TRUE(),FALSE())</f>
        <v>1</v>
      </c>
      <c r="Z490" s="0" t="n">
        <f aca="false">IF(K490=5,TRUE(),IF(G490=1,IF(K490=5,TRUE(),FALSE()),IF(K490&lt;G490,TRUE(),FALSE())))</f>
        <v>0</v>
      </c>
      <c r="AA490" s="0" t="n">
        <f aca="false">IF(J490=4,TRUE(),IF(J490=1,TRUE(),IF(J490=2,IF(G490&gt;=2,TRUE(),FALSE()),IF(J490=3,IF(G490&gt;=3,TRUE(),FALSE())))))</f>
        <v>0</v>
      </c>
      <c r="AB490" s="0" t="e">
        <f aca="false">IF(VALUE(RIGHT(F490,2))&gt;=1,IF(VALUE(RIGHT(F490,2))&lt;=12,TRUE(),FALSE()),FALSE())</f>
        <v>#VALUE!</v>
      </c>
      <c r="AC490" s="0" t="n">
        <f aca="false">IF(L490=8,IF(LEN(M490)&gt;=3,TRUE(),FALSE()),TRUE())</f>
        <v>1</v>
      </c>
      <c r="AD490" s="11" t="str">
        <f aca="false">IF(B490="","",IF(Y490=FALSE(),"请填写完整",IF(Z490=FALSE(),"请核实社会工作相关学历",IF(AA490=FALSE(),"请核实专业技术职务",IF(AB490=FALSE(),"请核对出生年月格式",IF(AC490=FALSE(),"请注明社会工作相关证书名称","通过"))))))</f>
        <v/>
      </c>
    </row>
    <row r="491" customFormat="false" ht="13.5" hidden="false" customHeight="true" outlineLevel="0" collapsed="false">
      <c r="A491" s="8" t="n">
        <v>489</v>
      </c>
      <c r="B491" s="9"/>
      <c r="C491" s="10"/>
      <c r="D491" s="10"/>
      <c r="E491" s="10"/>
      <c r="F491" s="10"/>
      <c r="G491" s="10"/>
      <c r="H491" s="10"/>
      <c r="I491" s="10"/>
      <c r="J491" s="10"/>
      <c r="K491" s="10"/>
      <c r="L491" s="10"/>
      <c r="M491" s="10"/>
      <c r="N491" s="10"/>
      <c r="O491" s="10"/>
      <c r="P491" s="9"/>
      <c r="Q491" s="9"/>
      <c r="R491" s="10"/>
      <c r="S491" s="10"/>
      <c r="T491" s="10"/>
      <c r="U491" s="9"/>
      <c r="V491" s="9"/>
      <c r="W491" s="9"/>
      <c r="X491" s="9"/>
      <c r="Y491" s="0" t="n">
        <f aca="false">IF(MOD(COUNTA(B491:N491),12)&lt;=2,TRUE(),FALSE())</f>
        <v>1</v>
      </c>
      <c r="Z491" s="0" t="n">
        <f aca="false">IF(K491=5,TRUE(),IF(G491=1,IF(K491=5,TRUE(),FALSE()),IF(K491&lt;G491,TRUE(),FALSE())))</f>
        <v>0</v>
      </c>
      <c r="AA491" s="0" t="n">
        <f aca="false">IF(J491=4,TRUE(),IF(J491=1,TRUE(),IF(J491=2,IF(G491&gt;=2,TRUE(),FALSE()),IF(J491=3,IF(G491&gt;=3,TRUE(),FALSE())))))</f>
        <v>0</v>
      </c>
      <c r="AB491" s="0" t="e">
        <f aca="false">IF(VALUE(RIGHT(F491,2))&gt;=1,IF(VALUE(RIGHT(F491,2))&lt;=12,TRUE(),FALSE()),FALSE())</f>
        <v>#VALUE!</v>
      </c>
      <c r="AC491" s="0" t="n">
        <f aca="false">IF(L491=8,IF(LEN(M491)&gt;=3,TRUE(),FALSE()),TRUE())</f>
        <v>1</v>
      </c>
      <c r="AD491" s="11" t="str">
        <f aca="false">IF(B491="","",IF(Y491=FALSE(),"请填写完整",IF(Z491=FALSE(),"请核实社会工作相关学历",IF(AA491=FALSE(),"请核实专业技术职务",IF(AB491=FALSE(),"请核对出生年月格式",IF(AC491=FALSE(),"请注明社会工作相关证书名称","通过"))))))</f>
        <v/>
      </c>
    </row>
    <row r="492" customFormat="false" ht="13.5" hidden="false" customHeight="true" outlineLevel="0" collapsed="false">
      <c r="A492" s="8" t="n">
        <v>490</v>
      </c>
      <c r="B492" s="9"/>
      <c r="C492" s="10"/>
      <c r="D492" s="10"/>
      <c r="E492" s="10"/>
      <c r="F492" s="10"/>
      <c r="G492" s="10"/>
      <c r="H492" s="10"/>
      <c r="I492" s="10"/>
      <c r="J492" s="10"/>
      <c r="K492" s="10"/>
      <c r="L492" s="10"/>
      <c r="M492" s="10"/>
      <c r="N492" s="10"/>
      <c r="O492" s="10"/>
      <c r="P492" s="9"/>
      <c r="Q492" s="9"/>
      <c r="R492" s="10"/>
      <c r="S492" s="10"/>
      <c r="T492" s="10"/>
      <c r="U492" s="9"/>
      <c r="V492" s="9"/>
      <c r="W492" s="9"/>
      <c r="X492" s="9"/>
      <c r="Y492" s="0" t="n">
        <f aca="false">IF(MOD(COUNTA(B492:N492),12)&lt;=2,TRUE(),FALSE())</f>
        <v>1</v>
      </c>
      <c r="Z492" s="0" t="n">
        <f aca="false">IF(K492=5,TRUE(),IF(G492=1,IF(K492=5,TRUE(),FALSE()),IF(K492&lt;G492,TRUE(),FALSE())))</f>
        <v>0</v>
      </c>
      <c r="AA492" s="0" t="n">
        <f aca="false">IF(J492=4,TRUE(),IF(J492=1,TRUE(),IF(J492=2,IF(G492&gt;=2,TRUE(),FALSE()),IF(J492=3,IF(G492&gt;=3,TRUE(),FALSE())))))</f>
        <v>0</v>
      </c>
      <c r="AB492" s="0" t="e">
        <f aca="false">IF(VALUE(RIGHT(F492,2))&gt;=1,IF(VALUE(RIGHT(F492,2))&lt;=12,TRUE(),FALSE()),FALSE())</f>
        <v>#VALUE!</v>
      </c>
      <c r="AC492" s="0" t="n">
        <f aca="false">IF(L492=8,IF(LEN(M492)&gt;=3,TRUE(),FALSE()),TRUE())</f>
        <v>1</v>
      </c>
      <c r="AD492" s="11" t="str">
        <f aca="false">IF(B492="","",IF(Y492=FALSE(),"请填写完整",IF(Z492=FALSE(),"请核实社会工作相关学历",IF(AA492=FALSE(),"请核实专业技术职务",IF(AB492=FALSE(),"请核对出生年月格式",IF(AC492=FALSE(),"请注明社会工作相关证书名称","通过"))))))</f>
        <v/>
      </c>
    </row>
    <row r="493" customFormat="false" ht="13.5" hidden="false" customHeight="true" outlineLevel="0" collapsed="false">
      <c r="A493" s="8" t="n">
        <v>491</v>
      </c>
      <c r="B493" s="9"/>
      <c r="C493" s="10"/>
      <c r="D493" s="10"/>
      <c r="E493" s="10"/>
      <c r="F493" s="10"/>
      <c r="G493" s="10"/>
      <c r="H493" s="10"/>
      <c r="I493" s="10"/>
      <c r="J493" s="10"/>
      <c r="K493" s="10"/>
      <c r="L493" s="10"/>
      <c r="M493" s="10"/>
      <c r="N493" s="10"/>
      <c r="O493" s="10"/>
      <c r="P493" s="9"/>
      <c r="Q493" s="9"/>
      <c r="R493" s="10"/>
      <c r="S493" s="10"/>
      <c r="T493" s="10"/>
      <c r="U493" s="9"/>
      <c r="V493" s="9"/>
      <c r="W493" s="9"/>
      <c r="X493" s="9"/>
      <c r="Y493" s="0" t="n">
        <f aca="false">IF(MOD(COUNTA(B493:N493),12)&lt;=2,TRUE(),FALSE())</f>
        <v>1</v>
      </c>
      <c r="Z493" s="0" t="n">
        <f aca="false">IF(K493=5,TRUE(),IF(G493=1,IF(K493=5,TRUE(),FALSE()),IF(K493&lt;G493,TRUE(),FALSE())))</f>
        <v>0</v>
      </c>
      <c r="AA493" s="0" t="n">
        <f aca="false">IF(J493=4,TRUE(),IF(J493=1,TRUE(),IF(J493=2,IF(G493&gt;=2,TRUE(),FALSE()),IF(J493=3,IF(G493&gt;=3,TRUE(),FALSE())))))</f>
        <v>0</v>
      </c>
      <c r="AB493" s="0" t="e">
        <f aca="false">IF(VALUE(RIGHT(F493,2))&gt;=1,IF(VALUE(RIGHT(F493,2))&lt;=12,TRUE(),FALSE()),FALSE())</f>
        <v>#VALUE!</v>
      </c>
      <c r="AC493" s="0" t="n">
        <f aca="false">IF(L493=8,IF(LEN(M493)&gt;=3,TRUE(),FALSE()),TRUE())</f>
        <v>1</v>
      </c>
      <c r="AD493" s="11" t="str">
        <f aca="false">IF(B493="","",IF(Y493=FALSE(),"请填写完整",IF(Z493=FALSE(),"请核实社会工作相关学历",IF(AA493=FALSE(),"请核实专业技术职务",IF(AB493=FALSE(),"请核对出生年月格式",IF(AC493=FALSE(),"请注明社会工作相关证书名称","通过"))))))</f>
        <v/>
      </c>
    </row>
    <row r="494" customFormat="false" ht="13.5" hidden="false" customHeight="true" outlineLevel="0" collapsed="false">
      <c r="A494" s="8" t="n">
        <v>492</v>
      </c>
      <c r="B494" s="9"/>
      <c r="C494" s="10"/>
      <c r="D494" s="10"/>
      <c r="E494" s="10"/>
      <c r="F494" s="10"/>
      <c r="G494" s="10"/>
      <c r="H494" s="10"/>
      <c r="I494" s="10"/>
      <c r="J494" s="10"/>
      <c r="K494" s="10"/>
      <c r="L494" s="10"/>
      <c r="M494" s="10"/>
      <c r="N494" s="10"/>
      <c r="O494" s="10"/>
      <c r="P494" s="9"/>
      <c r="Q494" s="9"/>
      <c r="R494" s="10"/>
      <c r="S494" s="10"/>
      <c r="T494" s="10"/>
      <c r="U494" s="9"/>
      <c r="V494" s="9"/>
      <c r="W494" s="9"/>
      <c r="X494" s="9"/>
      <c r="Y494" s="0" t="n">
        <f aca="false">IF(MOD(COUNTA(B494:N494),12)&lt;=2,TRUE(),FALSE())</f>
        <v>1</v>
      </c>
      <c r="Z494" s="0" t="n">
        <f aca="false">IF(K494=5,TRUE(),IF(G494=1,IF(K494=5,TRUE(),FALSE()),IF(K494&lt;G494,TRUE(),FALSE())))</f>
        <v>0</v>
      </c>
      <c r="AA494" s="0" t="n">
        <f aca="false">IF(J494=4,TRUE(),IF(J494=1,TRUE(),IF(J494=2,IF(G494&gt;=2,TRUE(),FALSE()),IF(J494=3,IF(G494&gt;=3,TRUE(),FALSE())))))</f>
        <v>0</v>
      </c>
      <c r="AB494" s="0" t="e">
        <f aca="false">IF(VALUE(RIGHT(F494,2))&gt;=1,IF(VALUE(RIGHT(F494,2))&lt;=12,TRUE(),FALSE()),FALSE())</f>
        <v>#VALUE!</v>
      </c>
      <c r="AC494" s="0" t="n">
        <f aca="false">IF(L494=8,IF(LEN(M494)&gt;=3,TRUE(),FALSE()),TRUE())</f>
        <v>1</v>
      </c>
      <c r="AD494" s="11" t="str">
        <f aca="false">IF(B494="","",IF(Y494=FALSE(),"请填写完整",IF(Z494=FALSE(),"请核实社会工作相关学历",IF(AA494=FALSE(),"请核实专业技术职务",IF(AB494=FALSE(),"请核对出生年月格式",IF(AC494=FALSE(),"请注明社会工作相关证书名称","通过"))))))</f>
        <v/>
      </c>
    </row>
    <row r="495" customFormat="false" ht="13.5" hidden="false" customHeight="true" outlineLevel="0" collapsed="false">
      <c r="A495" s="8" t="n">
        <v>493</v>
      </c>
      <c r="B495" s="9"/>
      <c r="C495" s="10"/>
      <c r="D495" s="10"/>
      <c r="E495" s="10"/>
      <c r="F495" s="10"/>
      <c r="G495" s="10"/>
      <c r="H495" s="10"/>
      <c r="I495" s="10"/>
      <c r="J495" s="10"/>
      <c r="K495" s="10"/>
      <c r="L495" s="10"/>
      <c r="M495" s="10"/>
      <c r="N495" s="10"/>
      <c r="O495" s="10"/>
      <c r="P495" s="9"/>
      <c r="Q495" s="9"/>
      <c r="R495" s="10"/>
      <c r="S495" s="10"/>
      <c r="T495" s="10"/>
      <c r="U495" s="9"/>
      <c r="V495" s="9"/>
      <c r="W495" s="9"/>
      <c r="X495" s="9"/>
      <c r="Y495" s="0" t="n">
        <f aca="false">IF(MOD(COUNTA(B495:N495),12)&lt;=2,TRUE(),FALSE())</f>
        <v>1</v>
      </c>
      <c r="Z495" s="0" t="n">
        <f aca="false">IF(K495=5,TRUE(),IF(G495=1,IF(K495=5,TRUE(),FALSE()),IF(K495&lt;G495,TRUE(),FALSE())))</f>
        <v>0</v>
      </c>
      <c r="AA495" s="0" t="n">
        <f aca="false">IF(J495=4,TRUE(),IF(J495=1,TRUE(),IF(J495=2,IF(G495&gt;=2,TRUE(),FALSE()),IF(J495=3,IF(G495&gt;=3,TRUE(),FALSE())))))</f>
        <v>0</v>
      </c>
      <c r="AB495" s="0" t="e">
        <f aca="false">IF(VALUE(RIGHT(F495,2))&gt;=1,IF(VALUE(RIGHT(F495,2))&lt;=12,TRUE(),FALSE()),FALSE())</f>
        <v>#VALUE!</v>
      </c>
      <c r="AC495" s="0" t="n">
        <f aca="false">IF(L495=8,IF(LEN(M495)&gt;=3,TRUE(),FALSE()),TRUE())</f>
        <v>1</v>
      </c>
      <c r="AD495" s="11" t="str">
        <f aca="false">IF(B495="","",IF(Y495=FALSE(),"请填写完整",IF(Z495=FALSE(),"请核实社会工作相关学历",IF(AA495=FALSE(),"请核实专业技术职务",IF(AB495=FALSE(),"请核对出生年月格式",IF(AC495=FALSE(),"请注明社会工作相关证书名称","通过"))))))</f>
        <v/>
      </c>
    </row>
    <row r="496" customFormat="false" ht="13.5" hidden="false" customHeight="true" outlineLevel="0" collapsed="false">
      <c r="A496" s="8" t="n">
        <v>494</v>
      </c>
      <c r="B496" s="9"/>
      <c r="C496" s="10"/>
      <c r="D496" s="10"/>
      <c r="E496" s="10"/>
      <c r="F496" s="10"/>
      <c r="G496" s="10"/>
      <c r="H496" s="10"/>
      <c r="I496" s="10"/>
      <c r="J496" s="10"/>
      <c r="K496" s="10"/>
      <c r="L496" s="10"/>
      <c r="M496" s="10"/>
      <c r="N496" s="10"/>
      <c r="O496" s="10"/>
      <c r="P496" s="9"/>
      <c r="Q496" s="9"/>
      <c r="R496" s="10"/>
      <c r="S496" s="10"/>
      <c r="T496" s="10"/>
      <c r="U496" s="9"/>
      <c r="V496" s="9"/>
      <c r="W496" s="9"/>
      <c r="X496" s="9"/>
      <c r="Y496" s="0" t="n">
        <f aca="false">IF(MOD(COUNTA(B496:N496),12)&lt;=2,TRUE(),FALSE())</f>
        <v>1</v>
      </c>
      <c r="Z496" s="0" t="n">
        <f aca="false">IF(K496=5,TRUE(),IF(G496=1,IF(K496=5,TRUE(),FALSE()),IF(K496&lt;G496,TRUE(),FALSE())))</f>
        <v>0</v>
      </c>
      <c r="AA496" s="0" t="n">
        <f aca="false">IF(J496=4,TRUE(),IF(J496=1,TRUE(),IF(J496=2,IF(G496&gt;=2,TRUE(),FALSE()),IF(J496=3,IF(G496&gt;=3,TRUE(),FALSE())))))</f>
        <v>0</v>
      </c>
      <c r="AB496" s="0" t="e">
        <f aca="false">IF(VALUE(RIGHT(F496,2))&gt;=1,IF(VALUE(RIGHT(F496,2))&lt;=12,TRUE(),FALSE()),FALSE())</f>
        <v>#VALUE!</v>
      </c>
      <c r="AC496" s="0" t="n">
        <f aca="false">IF(L496=8,IF(LEN(M496)&gt;=3,TRUE(),FALSE()),TRUE())</f>
        <v>1</v>
      </c>
      <c r="AD496" s="11" t="str">
        <f aca="false">IF(B496="","",IF(Y496=FALSE(),"请填写完整",IF(Z496=FALSE(),"请核实社会工作相关学历",IF(AA496=FALSE(),"请核实专业技术职务",IF(AB496=FALSE(),"请核对出生年月格式",IF(AC496=FALSE(),"请注明社会工作相关证书名称","通过"))))))</f>
        <v/>
      </c>
    </row>
    <row r="497" customFormat="false" ht="13.5" hidden="false" customHeight="true" outlineLevel="0" collapsed="false">
      <c r="A497" s="8" t="n">
        <v>495</v>
      </c>
      <c r="B497" s="9"/>
      <c r="C497" s="10"/>
      <c r="D497" s="10"/>
      <c r="E497" s="10"/>
      <c r="F497" s="10"/>
      <c r="G497" s="10"/>
      <c r="H497" s="10"/>
      <c r="I497" s="10"/>
      <c r="J497" s="10"/>
      <c r="K497" s="10"/>
      <c r="L497" s="10"/>
      <c r="M497" s="10"/>
      <c r="N497" s="10"/>
      <c r="O497" s="10"/>
      <c r="P497" s="9"/>
      <c r="Q497" s="9"/>
      <c r="R497" s="10"/>
      <c r="S497" s="10"/>
      <c r="T497" s="10"/>
      <c r="U497" s="9"/>
      <c r="V497" s="9"/>
      <c r="W497" s="9"/>
      <c r="X497" s="9"/>
      <c r="Y497" s="0" t="n">
        <f aca="false">IF(MOD(COUNTA(B497:N497),12)&lt;=2,TRUE(),FALSE())</f>
        <v>1</v>
      </c>
      <c r="Z497" s="0" t="n">
        <f aca="false">IF(K497=5,TRUE(),IF(G497=1,IF(K497=5,TRUE(),FALSE()),IF(K497&lt;G497,TRUE(),FALSE())))</f>
        <v>0</v>
      </c>
      <c r="AA497" s="0" t="n">
        <f aca="false">IF(J497=4,TRUE(),IF(J497=1,TRUE(),IF(J497=2,IF(G497&gt;=2,TRUE(),FALSE()),IF(J497=3,IF(G497&gt;=3,TRUE(),FALSE())))))</f>
        <v>0</v>
      </c>
      <c r="AB497" s="0" t="e">
        <f aca="false">IF(VALUE(RIGHT(F497,2))&gt;=1,IF(VALUE(RIGHT(F497,2))&lt;=12,TRUE(),FALSE()),FALSE())</f>
        <v>#VALUE!</v>
      </c>
      <c r="AC497" s="0" t="n">
        <f aca="false">IF(L497=8,IF(LEN(M497)&gt;=3,TRUE(),FALSE()),TRUE())</f>
        <v>1</v>
      </c>
      <c r="AD497" s="11" t="str">
        <f aca="false">IF(B497="","",IF(Y497=FALSE(),"请填写完整",IF(Z497=FALSE(),"请核实社会工作相关学历",IF(AA497=FALSE(),"请核实专业技术职务",IF(AB497=FALSE(),"请核对出生年月格式",IF(AC497=FALSE(),"请注明社会工作相关证书名称","通过"))))))</f>
        <v/>
      </c>
    </row>
    <row r="498" customFormat="false" ht="13.5" hidden="false" customHeight="true" outlineLevel="0" collapsed="false">
      <c r="A498" s="8" t="n">
        <v>496</v>
      </c>
      <c r="B498" s="9"/>
      <c r="C498" s="10"/>
      <c r="D498" s="10"/>
      <c r="E498" s="10"/>
      <c r="F498" s="10"/>
      <c r="G498" s="10"/>
      <c r="H498" s="10"/>
      <c r="I498" s="10"/>
      <c r="J498" s="10"/>
      <c r="K498" s="10"/>
      <c r="L498" s="10"/>
      <c r="M498" s="10"/>
      <c r="N498" s="10"/>
      <c r="O498" s="10"/>
      <c r="P498" s="9"/>
      <c r="Q498" s="9"/>
      <c r="R498" s="10"/>
      <c r="S498" s="10"/>
      <c r="T498" s="10"/>
      <c r="U498" s="9"/>
      <c r="V498" s="9"/>
      <c r="W498" s="9"/>
      <c r="X498" s="9"/>
      <c r="Y498" s="0" t="n">
        <f aca="false">IF(MOD(COUNTA(B498:N498),12)&lt;=2,TRUE(),FALSE())</f>
        <v>1</v>
      </c>
      <c r="Z498" s="0" t="n">
        <f aca="false">IF(K498=5,TRUE(),IF(G498=1,IF(K498=5,TRUE(),FALSE()),IF(K498&lt;G498,TRUE(),FALSE())))</f>
        <v>0</v>
      </c>
      <c r="AA498" s="0" t="n">
        <f aca="false">IF(J498=4,TRUE(),IF(J498=1,TRUE(),IF(J498=2,IF(G498&gt;=2,TRUE(),FALSE()),IF(J498=3,IF(G498&gt;=3,TRUE(),FALSE())))))</f>
        <v>0</v>
      </c>
      <c r="AB498" s="0" t="e">
        <f aca="false">IF(VALUE(RIGHT(F498,2))&gt;=1,IF(VALUE(RIGHT(F498,2))&lt;=12,TRUE(),FALSE()),FALSE())</f>
        <v>#VALUE!</v>
      </c>
      <c r="AC498" s="0" t="n">
        <f aca="false">IF(L498=8,IF(LEN(M498)&gt;=3,TRUE(),FALSE()),TRUE())</f>
        <v>1</v>
      </c>
      <c r="AD498" s="11" t="str">
        <f aca="false">IF(B498="","",IF(Y498=FALSE(),"请填写完整",IF(Z498=FALSE(),"请核实社会工作相关学历",IF(AA498=FALSE(),"请核实专业技术职务",IF(AB498=FALSE(),"请核对出生年月格式",IF(AC498=FALSE(),"请注明社会工作相关证书名称","通过"))))))</f>
        <v/>
      </c>
    </row>
    <row r="499" customFormat="false" ht="13.5" hidden="false" customHeight="true" outlineLevel="0" collapsed="false">
      <c r="A499" s="8" t="n">
        <v>497</v>
      </c>
      <c r="B499" s="9"/>
      <c r="C499" s="10"/>
      <c r="D499" s="10"/>
      <c r="E499" s="10"/>
      <c r="F499" s="10"/>
      <c r="G499" s="10"/>
      <c r="H499" s="10"/>
      <c r="I499" s="10"/>
      <c r="J499" s="10"/>
      <c r="K499" s="10"/>
      <c r="L499" s="10"/>
      <c r="M499" s="10"/>
      <c r="N499" s="10"/>
      <c r="O499" s="10"/>
      <c r="P499" s="9"/>
      <c r="Q499" s="9"/>
      <c r="R499" s="10"/>
      <c r="S499" s="10"/>
      <c r="T499" s="10"/>
      <c r="U499" s="9"/>
      <c r="V499" s="9"/>
      <c r="W499" s="9"/>
      <c r="X499" s="9"/>
      <c r="Y499" s="0" t="n">
        <f aca="false">IF(MOD(COUNTA(B499:N499),12)&lt;=2,TRUE(),FALSE())</f>
        <v>1</v>
      </c>
      <c r="Z499" s="0" t="n">
        <f aca="false">IF(K499=5,TRUE(),IF(G499=1,IF(K499=5,TRUE(),FALSE()),IF(K499&lt;G499,TRUE(),FALSE())))</f>
        <v>0</v>
      </c>
      <c r="AA499" s="0" t="n">
        <f aca="false">IF(J499=4,TRUE(),IF(J499=1,TRUE(),IF(J499=2,IF(G499&gt;=2,TRUE(),FALSE()),IF(J499=3,IF(G499&gt;=3,TRUE(),FALSE())))))</f>
        <v>0</v>
      </c>
      <c r="AB499" s="0" t="e">
        <f aca="false">IF(VALUE(RIGHT(F499,2))&gt;=1,IF(VALUE(RIGHT(F499,2))&lt;=12,TRUE(),FALSE()),FALSE())</f>
        <v>#VALUE!</v>
      </c>
      <c r="AC499" s="0" t="n">
        <f aca="false">IF(L499=8,IF(LEN(M499)&gt;=3,TRUE(),FALSE()),TRUE())</f>
        <v>1</v>
      </c>
      <c r="AD499" s="11" t="str">
        <f aca="false">IF(B499="","",IF(Y499=FALSE(),"请填写完整",IF(Z499=FALSE(),"请核实社会工作相关学历",IF(AA499=FALSE(),"请核实专业技术职务",IF(AB499=FALSE(),"请核对出生年月格式",IF(AC499=FALSE(),"请注明社会工作相关证书名称","通过"))))))</f>
        <v/>
      </c>
    </row>
    <row r="500" customFormat="false" ht="13.5" hidden="false" customHeight="true" outlineLevel="0" collapsed="false">
      <c r="A500" s="8" t="n">
        <v>498</v>
      </c>
      <c r="B500" s="9"/>
      <c r="C500" s="10"/>
      <c r="D500" s="10"/>
      <c r="E500" s="10"/>
      <c r="F500" s="10"/>
      <c r="G500" s="10"/>
      <c r="H500" s="10"/>
      <c r="I500" s="10"/>
      <c r="J500" s="10"/>
      <c r="K500" s="10"/>
      <c r="L500" s="10"/>
      <c r="M500" s="10"/>
      <c r="N500" s="10"/>
      <c r="O500" s="10"/>
      <c r="P500" s="9"/>
      <c r="Q500" s="9"/>
      <c r="R500" s="10"/>
      <c r="S500" s="10"/>
      <c r="T500" s="10"/>
      <c r="U500" s="9"/>
      <c r="V500" s="9"/>
      <c r="W500" s="9"/>
      <c r="X500" s="9"/>
      <c r="Y500" s="0" t="n">
        <f aca="false">IF(MOD(COUNTA(B500:N500),12)&lt;=2,TRUE(),FALSE())</f>
        <v>1</v>
      </c>
      <c r="Z500" s="0" t="n">
        <f aca="false">IF(K500=5,TRUE(),IF(G500=1,IF(K500=5,TRUE(),FALSE()),IF(K500&lt;G500,TRUE(),FALSE())))</f>
        <v>0</v>
      </c>
      <c r="AA500" s="0" t="n">
        <f aca="false">IF(J500=4,TRUE(),IF(J500=1,TRUE(),IF(J500=2,IF(G500&gt;=2,TRUE(),FALSE()),IF(J500=3,IF(G500&gt;=3,TRUE(),FALSE())))))</f>
        <v>0</v>
      </c>
      <c r="AB500" s="0" t="e">
        <f aca="false">IF(VALUE(RIGHT(F500,2))&gt;=1,IF(VALUE(RIGHT(F500,2))&lt;=12,TRUE(),FALSE()),FALSE())</f>
        <v>#VALUE!</v>
      </c>
      <c r="AC500" s="0" t="n">
        <f aca="false">IF(L500=8,IF(LEN(M500)&gt;=3,TRUE(),FALSE()),TRUE())</f>
        <v>1</v>
      </c>
      <c r="AD500" s="11" t="str">
        <f aca="false">IF(B500="","",IF(Y500=FALSE(),"请填写完整",IF(Z500=FALSE(),"请核实社会工作相关学历",IF(AA500=FALSE(),"请核实专业技术职务",IF(AB500=FALSE(),"请核对出生年月格式",IF(AC500=FALSE(),"请注明社会工作相关证书名称","通过"))))))</f>
        <v/>
      </c>
    </row>
    <row r="501" customFormat="false" ht="13.5" hidden="false" customHeight="true" outlineLevel="0" collapsed="false">
      <c r="A501" s="8" t="n">
        <v>499</v>
      </c>
      <c r="B501" s="9"/>
      <c r="C501" s="10"/>
      <c r="D501" s="10"/>
      <c r="E501" s="10"/>
      <c r="F501" s="10"/>
      <c r="G501" s="10"/>
      <c r="H501" s="10"/>
      <c r="I501" s="10"/>
      <c r="J501" s="10"/>
      <c r="K501" s="10"/>
      <c r="L501" s="10"/>
      <c r="M501" s="10"/>
      <c r="N501" s="10"/>
      <c r="O501" s="10"/>
      <c r="P501" s="9"/>
      <c r="Q501" s="9"/>
      <c r="R501" s="10"/>
      <c r="S501" s="10"/>
      <c r="T501" s="10"/>
      <c r="U501" s="9"/>
      <c r="V501" s="9"/>
      <c r="W501" s="9"/>
      <c r="X501" s="9"/>
      <c r="Y501" s="0" t="n">
        <f aca="false">IF(MOD(COUNTA(B501:N501),12)&lt;=2,TRUE(),FALSE())</f>
        <v>1</v>
      </c>
      <c r="Z501" s="0" t="n">
        <f aca="false">IF(K501=5,TRUE(),IF(G501=1,IF(K501=5,TRUE(),FALSE()),IF(K501&lt;G501,TRUE(),FALSE())))</f>
        <v>0</v>
      </c>
      <c r="AA501" s="0" t="n">
        <f aca="false">IF(J501=4,TRUE(),IF(J501=1,TRUE(),IF(J501=2,IF(G501&gt;=2,TRUE(),FALSE()),IF(J501=3,IF(G501&gt;=3,TRUE(),FALSE())))))</f>
        <v>0</v>
      </c>
      <c r="AB501" s="0" t="e">
        <f aca="false">IF(VALUE(RIGHT(F501,2))&gt;=1,IF(VALUE(RIGHT(F501,2))&lt;=12,TRUE(),FALSE()),FALSE())</f>
        <v>#VALUE!</v>
      </c>
      <c r="AC501" s="0" t="n">
        <f aca="false">IF(L501=8,IF(LEN(M501)&gt;=3,TRUE(),FALSE()),TRUE())</f>
        <v>1</v>
      </c>
      <c r="AD501" s="11" t="str">
        <f aca="false">IF(B501="","",IF(Y501=FALSE(),"请填写完整",IF(Z501=FALSE(),"请核实社会工作相关学历",IF(AA501=FALSE(),"请核实专业技术职务",IF(AB501=FALSE(),"请核对出生年月格式",IF(AC501=FALSE(),"请注明社会工作相关证书名称","通过"))))))</f>
        <v/>
      </c>
    </row>
    <row r="502" customFormat="false" ht="13.5" hidden="false" customHeight="true" outlineLevel="0" collapsed="false">
      <c r="A502" s="8" t="n">
        <v>500</v>
      </c>
      <c r="B502" s="9"/>
      <c r="C502" s="10"/>
      <c r="D502" s="10"/>
      <c r="E502" s="10"/>
      <c r="F502" s="10"/>
      <c r="G502" s="10"/>
      <c r="H502" s="10"/>
      <c r="I502" s="10"/>
      <c r="J502" s="10"/>
      <c r="K502" s="10"/>
      <c r="L502" s="10"/>
      <c r="M502" s="10"/>
      <c r="N502" s="10"/>
      <c r="O502" s="10"/>
      <c r="P502" s="9"/>
      <c r="Q502" s="9"/>
      <c r="R502" s="10"/>
      <c r="S502" s="10"/>
      <c r="T502" s="10"/>
      <c r="U502" s="9"/>
      <c r="V502" s="9"/>
      <c r="W502" s="9"/>
      <c r="X502" s="9"/>
      <c r="Y502" s="0" t="n">
        <f aca="false">IF(MOD(COUNTA(B502:N502),12)&lt;=2,TRUE(),FALSE())</f>
        <v>1</v>
      </c>
      <c r="Z502" s="0" t="n">
        <f aca="false">IF(K502=5,TRUE(),IF(G502=1,IF(K502=5,TRUE(),FALSE()),IF(K502&lt;G502,TRUE(),FALSE())))</f>
        <v>0</v>
      </c>
      <c r="AA502" s="0" t="n">
        <f aca="false">IF(J502=4,TRUE(),IF(J502=1,TRUE(),IF(J502=2,IF(G502&gt;=2,TRUE(),FALSE()),IF(J502=3,IF(G502&gt;=3,TRUE(),FALSE())))))</f>
        <v>0</v>
      </c>
      <c r="AB502" s="0" t="e">
        <f aca="false">IF(VALUE(RIGHT(F502,2))&gt;=1,IF(VALUE(RIGHT(F502,2))&lt;=12,TRUE(),FALSE()),FALSE())</f>
        <v>#VALUE!</v>
      </c>
      <c r="AC502" s="0" t="n">
        <f aca="false">IF(L502=8,IF(LEN(M502)&gt;=3,TRUE(),FALSE()),TRUE())</f>
        <v>1</v>
      </c>
      <c r="AD502" s="11" t="str">
        <f aca="false">IF(B502="","",IF(Y502=FALSE(),"请填写完整",IF(Z502=FALSE(),"请核实社会工作相关学历",IF(AA502=FALSE(),"请核实专业技术职务",IF(AB502=FALSE(),"请核对出生年月格式",IF(AC502=FALSE(),"请注明社会工作相关证书名称","通过"))))))</f>
        <v/>
      </c>
    </row>
    <row r="503" customFormat="false" ht="13.5" hidden="false" customHeight="true" outlineLevel="0" collapsed="false">
      <c r="A503" s="8" t="n">
        <v>501</v>
      </c>
      <c r="B503" s="9"/>
      <c r="C503" s="10"/>
      <c r="D503" s="10"/>
      <c r="E503" s="10"/>
      <c r="F503" s="10"/>
      <c r="G503" s="10"/>
      <c r="H503" s="10"/>
      <c r="I503" s="10"/>
      <c r="J503" s="10"/>
      <c r="K503" s="10"/>
      <c r="L503" s="10"/>
      <c r="M503" s="10"/>
      <c r="N503" s="10"/>
      <c r="O503" s="10"/>
      <c r="P503" s="9"/>
      <c r="Q503" s="9"/>
      <c r="R503" s="10"/>
      <c r="S503" s="10"/>
      <c r="T503" s="10"/>
      <c r="U503" s="9"/>
      <c r="V503" s="9"/>
      <c r="W503" s="9"/>
      <c r="X503" s="9"/>
      <c r="Y503" s="0" t="n">
        <f aca="false">IF(MOD(COUNTA(B503:N503),12)&lt;=2,TRUE(),FALSE())</f>
        <v>1</v>
      </c>
      <c r="Z503" s="0" t="n">
        <f aca="false">IF(K503=5,TRUE(),IF(G503=1,IF(K503=5,TRUE(),FALSE()),IF(K503&lt;G503,TRUE(),FALSE())))</f>
        <v>0</v>
      </c>
      <c r="AA503" s="0" t="n">
        <f aca="false">IF(J503=4,TRUE(),IF(J503=1,TRUE(),IF(J503=2,IF(G503&gt;=2,TRUE(),FALSE()),IF(J503=3,IF(G503&gt;=3,TRUE(),FALSE())))))</f>
        <v>0</v>
      </c>
      <c r="AB503" s="0" t="e">
        <f aca="false">IF(VALUE(RIGHT(F503,2))&gt;=1,IF(VALUE(RIGHT(F503,2))&lt;=12,TRUE(),FALSE()),FALSE())</f>
        <v>#VALUE!</v>
      </c>
      <c r="AC503" s="0" t="n">
        <f aca="false">IF(L503=8,IF(LEN(M503)&gt;=3,TRUE(),FALSE()),TRUE())</f>
        <v>1</v>
      </c>
      <c r="AD503" s="11" t="str">
        <f aca="false">IF(B503="","",IF(Y503=FALSE(),"请填写完整",IF(Z503=FALSE(),"请核实社会工作相关学历",IF(AA503=FALSE(),"请核实专业技术职务",IF(AB503=FALSE(),"请核对出生年月格式",IF(AC503=FALSE(),"请注明社会工作相关证书名称","通过"))))))</f>
        <v/>
      </c>
    </row>
    <row r="504" customFormat="false" ht="13.5" hidden="false" customHeight="true" outlineLevel="0" collapsed="false">
      <c r="A504" s="8" t="n">
        <v>502</v>
      </c>
      <c r="B504" s="9"/>
      <c r="C504" s="10"/>
      <c r="D504" s="10"/>
      <c r="E504" s="10"/>
      <c r="F504" s="10"/>
      <c r="G504" s="10"/>
      <c r="H504" s="10"/>
      <c r="I504" s="10"/>
      <c r="J504" s="10"/>
      <c r="K504" s="10"/>
      <c r="L504" s="10"/>
      <c r="M504" s="10"/>
      <c r="N504" s="10"/>
      <c r="O504" s="10"/>
      <c r="P504" s="9"/>
      <c r="Q504" s="9"/>
      <c r="R504" s="10"/>
      <c r="S504" s="10"/>
      <c r="T504" s="10"/>
      <c r="U504" s="9"/>
      <c r="V504" s="9"/>
      <c r="W504" s="9"/>
      <c r="X504" s="9"/>
      <c r="Y504" s="0" t="n">
        <f aca="false">IF(MOD(COUNTA(B504:N504),12)&lt;=2,TRUE(),FALSE())</f>
        <v>1</v>
      </c>
      <c r="Z504" s="0" t="n">
        <f aca="false">IF(K504=5,TRUE(),IF(G504=1,IF(K504=5,TRUE(),FALSE()),IF(K504&lt;G504,TRUE(),FALSE())))</f>
        <v>0</v>
      </c>
      <c r="AA504" s="0" t="n">
        <f aca="false">IF(J504=4,TRUE(),IF(J504=1,TRUE(),IF(J504=2,IF(G504&gt;=2,TRUE(),FALSE()),IF(J504=3,IF(G504&gt;=3,TRUE(),FALSE())))))</f>
        <v>0</v>
      </c>
      <c r="AB504" s="0" t="e">
        <f aca="false">IF(VALUE(RIGHT(F504,2))&gt;=1,IF(VALUE(RIGHT(F504,2))&lt;=12,TRUE(),FALSE()),FALSE())</f>
        <v>#VALUE!</v>
      </c>
      <c r="AC504" s="0" t="n">
        <f aca="false">IF(L504=8,IF(LEN(M504)&gt;=3,TRUE(),FALSE()),TRUE())</f>
        <v>1</v>
      </c>
      <c r="AD504" s="11" t="str">
        <f aca="false">IF(B504="","",IF(Y504=FALSE(),"请填写完整",IF(Z504=FALSE(),"请核实社会工作相关学历",IF(AA504=FALSE(),"请核实专业技术职务",IF(AB504=FALSE(),"请核对出生年月格式",IF(AC504=FALSE(),"请注明社会工作相关证书名称","通过"))))))</f>
        <v/>
      </c>
    </row>
    <row r="505" customFormat="false" ht="13.5" hidden="false" customHeight="true" outlineLevel="0" collapsed="false">
      <c r="A505" s="8" t="n">
        <v>503</v>
      </c>
      <c r="B505" s="9"/>
      <c r="C505" s="10"/>
      <c r="D505" s="10"/>
      <c r="E505" s="10"/>
      <c r="F505" s="10"/>
      <c r="G505" s="10"/>
      <c r="H505" s="10"/>
      <c r="I505" s="10"/>
      <c r="J505" s="10"/>
      <c r="K505" s="10"/>
      <c r="L505" s="10"/>
      <c r="M505" s="10"/>
      <c r="N505" s="10"/>
      <c r="O505" s="10"/>
      <c r="P505" s="9"/>
      <c r="Q505" s="9"/>
      <c r="R505" s="10"/>
      <c r="S505" s="10"/>
      <c r="T505" s="10"/>
      <c r="U505" s="9"/>
      <c r="V505" s="9"/>
      <c r="W505" s="9"/>
      <c r="X505" s="9"/>
      <c r="Y505" s="0" t="n">
        <f aca="false">IF(MOD(COUNTA(B505:N505),12)&lt;=2,TRUE(),FALSE())</f>
        <v>1</v>
      </c>
      <c r="Z505" s="0" t="n">
        <f aca="false">IF(K505=5,TRUE(),IF(G505=1,IF(K505=5,TRUE(),FALSE()),IF(K505&lt;G505,TRUE(),FALSE())))</f>
        <v>0</v>
      </c>
      <c r="AA505" s="0" t="n">
        <f aca="false">IF(J505=4,TRUE(),IF(J505=1,TRUE(),IF(J505=2,IF(G505&gt;=2,TRUE(),FALSE()),IF(J505=3,IF(G505&gt;=3,TRUE(),FALSE())))))</f>
        <v>0</v>
      </c>
      <c r="AB505" s="0" t="e">
        <f aca="false">IF(VALUE(RIGHT(F505,2))&gt;=1,IF(VALUE(RIGHT(F505,2))&lt;=12,TRUE(),FALSE()),FALSE())</f>
        <v>#VALUE!</v>
      </c>
      <c r="AC505" s="0" t="n">
        <f aca="false">IF(L505=8,IF(LEN(M505)&gt;=3,TRUE(),FALSE()),TRUE())</f>
        <v>1</v>
      </c>
      <c r="AD505" s="11" t="str">
        <f aca="false">IF(B505="","",IF(Y505=FALSE(),"请填写完整",IF(Z505=FALSE(),"请核实社会工作相关学历",IF(AA505=FALSE(),"请核实专业技术职务",IF(AB505=FALSE(),"请核对出生年月格式",IF(AC505=FALSE(),"请注明社会工作相关证书名称","通过"))))))</f>
        <v/>
      </c>
    </row>
    <row r="506" customFormat="false" ht="13.5" hidden="false" customHeight="true" outlineLevel="0" collapsed="false">
      <c r="A506" s="8" t="n">
        <v>504</v>
      </c>
      <c r="B506" s="9"/>
      <c r="C506" s="10"/>
      <c r="D506" s="10"/>
      <c r="E506" s="10"/>
      <c r="F506" s="10"/>
      <c r="G506" s="10"/>
      <c r="H506" s="10"/>
      <c r="I506" s="10"/>
      <c r="J506" s="10"/>
      <c r="K506" s="10"/>
      <c r="L506" s="10"/>
      <c r="M506" s="10"/>
      <c r="N506" s="10"/>
      <c r="O506" s="10"/>
      <c r="P506" s="9"/>
      <c r="Q506" s="9"/>
      <c r="R506" s="10"/>
      <c r="S506" s="10"/>
      <c r="T506" s="10"/>
      <c r="U506" s="9"/>
      <c r="V506" s="9"/>
      <c r="W506" s="9"/>
      <c r="X506" s="9"/>
      <c r="Y506" s="0" t="n">
        <f aca="false">IF(MOD(COUNTA(B506:N506),12)&lt;=2,TRUE(),FALSE())</f>
        <v>1</v>
      </c>
      <c r="Z506" s="0" t="n">
        <f aca="false">IF(K506=5,TRUE(),IF(G506=1,IF(K506=5,TRUE(),FALSE()),IF(K506&lt;G506,TRUE(),FALSE())))</f>
        <v>0</v>
      </c>
      <c r="AA506" s="0" t="n">
        <f aca="false">IF(J506=4,TRUE(),IF(J506=1,TRUE(),IF(J506=2,IF(G506&gt;=2,TRUE(),FALSE()),IF(J506=3,IF(G506&gt;=3,TRUE(),FALSE())))))</f>
        <v>0</v>
      </c>
      <c r="AB506" s="0" t="e">
        <f aca="false">IF(VALUE(RIGHT(F506,2))&gt;=1,IF(VALUE(RIGHT(F506,2))&lt;=12,TRUE(),FALSE()),FALSE())</f>
        <v>#VALUE!</v>
      </c>
      <c r="AC506" s="0" t="n">
        <f aca="false">IF(L506=8,IF(LEN(M506)&gt;=3,TRUE(),FALSE()),TRUE())</f>
        <v>1</v>
      </c>
      <c r="AD506" s="11" t="str">
        <f aca="false">IF(B506="","",IF(Y506=FALSE(),"请填写完整",IF(Z506=FALSE(),"请核实社会工作相关学历",IF(AA506=FALSE(),"请核实专业技术职务",IF(AB506=FALSE(),"请核对出生年月格式",IF(AC506=FALSE(),"请注明社会工作相关证书名称","通过"))))))</f>
        <v/>
      </c>
    </row>
    <row r="507" customFormat="false" ht="13.5" hidden="false" customHeight="true" outlineLevel="0" collapsed="false">
      <c r="A507" s="8" t="n">
        <v>505</v>
      </c>
      <c r="B507" s="9"/>
      <c r="C507" s="10"/>
      <c r="D507" s="10"/>
      <c r="E507" s="10"/>
      <c r="F507" s="10"/>
      <c r="G507" s="10"/>
      <c r="H507" s="10"/>
      <c r="I507" s="10"/>
      <c r="J507" s="10"/>
      <c r="K507" s="10"/>
      <c r="L507" s="10"/>
      <c r="M507" s="10"/>
      <c r="N507" s="10"/>
      <c r="O507" s="10"/>
      <c r="P507" s="9"/>
      <c r="Q507" s="9"/>
      <c r="R507" s="10"/>
      <c r="S507" s="10"/>
      <c r="T507" s="10"/>
      <c r="U507" s="9"/>
      <c r="V507" s="9"/>
      <c r="W507" s="9"/>
      <c r="X507" s="9"/>
      <c r="Y507" s="0" t="n">
        <f aca="false">IF(MOD(COUNTA(B507:N507),12)&lt;=2,TRUE(),FALSE())</f>
        <v>1</v>
      </c>
      <c r="Z507" s="0" t="n">
        <f aca="false">IF(K507=5,TRUE(),IF(G507=1,IF(K507=5,TRUE(),FALSE()),IF(K507&lt;G507,TRUE(),FALSE())))</f>
        <v>0</v>
      </c>
      <c r="AA507" s="0" t="n">
        <f aca="false">IF(J507=4,TRUE(),IF(J507=1,TRUE(),IF(J507=2,IF(G507&gt;=2,TRUE(),FALSE()),IF(J507=3,IF(G507&gt;=3,TRUE(),FALSE())))))</f>
        <v>0</v>
      </c>
      <c r="AB507" s="0" t="e">
        <f aca="false">IF(VALUE(RIGHT(F507,2))&gt;=1,IF(VALUE(RIGHT(F507,2))&lt;=12,TRUE(),FALSE()),FALSE())</f>
        <v>#VALUE!</v>
      </c>
      <c r="AC507" s="0" t="n">
        <f aca="false">IF(L507=8,IF(LEN(M507)&gt;=3,TRUE(),FALSE()),TRUE())</f>
        <v>1</v>
      </c>
      <c r="AD507" s="11" t="str">
        <f aca="false">IF(B507="","",IF(Y507=FALSE(),"请填写完整",IF(Z507=FALSE(),"请核实社会工作相关学历",IF(AA507=FALSE(),"请核实专业技术职务",IF(AB507=FALSE(),"请核对出生年月格式",IF(AC507=FALSE(),"请注明社会工作相关证书名称","通过"))))))</f>
        <v/>
      </c>
    </row>
    <row r="508" customFormat="false" ht="13.5" hidden="false" customHeight="true" outlineLevel="0" collapsed="false">
      <c r="A508" s="8" t="n">
        <v>506</v>
      </c>
      <c r="B508" s="9"/>
      <c r="C508" s="10"/>
      <c r="D508" s="10"/>
      <c r="E508" s="10"/>
      <c r="F508" s="10"/>
      <c r="G508" s="10"/>
      <c r="H508" s="10"/>
      <c r="I508" s="10"/>
      <c r="J508" s="10"/>
      <c r="K508" s="10"/>
      <c r="L508" s="10"/>
      <c r="M508" s="10"/>
      <c r="N508" s="10"/>
      <c r="O508" s="10"/>
      <c r="P508" s="9"/>
      <c r="Q508" s="9"/>
      <c r="R508" s="10"/>
      <c r="S508" s="10"/>
      <c r="T508" s="10"/>
      <c r="U508" s="9"/>
      <c r="V508" s="9"/>
      <c r="W508" s="9"/>
      <c r="X508" s="9"/>
      <c r="Y508" s="0" t="n">
        <f aca="false">IF(MOD(COUNTA(B508:N508),12)&lt;=2,TRUE(),FALSE())</f>
        <v>1</v>
      </c>
      <c r="Z508" s="0" t="n">
        <f aca="false">IF(K508=5,TRUE(),IF(G508=1,IF(K508=5,TRUE(),FALSE()),IF(K508&lt;G508,TRUE(),FALSE())))</f>
        <v>0</v>
      </c>
      <c r="AA508" s="0" t="n">
        <f aca="false">IF(J508=4,TRUE(),IF(J508=1,TRUE(),IF(J508=2,IF(G508&gt;=2,TRUE(),FALSE()),IF(J508=3,IF(G508&gt;=3,TRUE(),FALSE())))))</f>
        <v>0</v>
      </c>
      <c r="AB508" s="0" t="e">
        <f aca="false">IF(VALUE(RIGHT(F508,2))&gt;=1,IF(VALUE(RIGHT(F508,2))&lt;=12,TRUE(),FALSE()),FALSE())</f>
        <v>#VALUE!</v>
      </c>
      <c r="AC508" s="0" t="n">
        <f aca="false">IF(L508=8,IF(LEN(M508)&gt;=3,TRUE(),FALSE()),TRUE())</f>
        <v>1</v>
      </c>
      <c r="AD508" s="11" t="str">
        <f aca="false">IF(B508="","",IF(Y508=FALSE(),"请填写完整",IF(Z508=FALSE(),"请核实社会工作相关学历",IF(AA508=FALSE(),"请核实专业技术职务",IF(AB508=FALSE(),"请核对出生年月格式",IF(AC508=FALSE(),"请注明社会工作相关证书名称","通过"))))))</f>
        <v/>
      </c>
    </row>
    <row r="509" customFormat="false" ht="13.5" hidden="false" customHeight="true" outlineLevel="0" collapsed="false">
      <c r="A509" s="8" t="n">
        <v>507</v>
      </c>
      <c r="B509" s="9"/>
      <c r="C509" s="10"/>
      <c r="D509" s="10"/>
      <c r="E509" s="10"/>
      <c r="F509" s="10"/>
      <c r="G509" s="10"/>
      <c r="H509" s="10"/>
      <c r="I509" s="10"/>
      <c r="J509" s="10"/>
      <c r="K509" s="10"/>
      <c r="L509" s="10"/>
      <c r="M509" s="10"/>
      <c r="N509" s="10"/>
      <c r="O509" s="10"/>
      <c r="P509" s="9"/>
      <c r="Q509" s="9"/>
      <c r="R509" s="10"/>
      <c r="S509" s="10"/>
      <c r="T509" s="10"/>
      <c r="U509" s="9"/>
      <c r="V509" s="9"/>
      <c r="W509" s="9"/>
      <c r="X509" s="9"/>
      <c r="Y509" s="0" t="n">
        <f aca="false">IF(MOD(COUNTA(B509:N509),12)&lt;=2,TRUE(),FALSE())</f>
        <v>1</v>
      </c>
      <c r="Z509" s="0" t="n">
        <f aca="false">IF(K509=5,TRUE(),IF(G509=1,IF(K509=5,TRUE(),FALSE()),IF(K509&lt;G509,TRUE(),FALSE())))</f>
        <v>0</v>
      </c>
      <c r="AA509" s="0" t="n">
        <f aca="false">IF(J509=4,TRUE(),IF(J509=1,TRUE(),IF(J509=2,IF(G509&gt;=2,TRUE(),FALSE()),IF(J509=3,IF(G509&gt;=3,TRUE(),FALSE())))))</f>
        <v>0</v>
      </c>
      <c r="AB509" s="0" t="e">
        <f aca="false">IF(VALUE(RIGHT(F509,2))&gt;=1,IF(VALUE(RIGHT(F509,2))&lt;=12,TRUE(),FALSE()),FALSE())</f>
        <v>#VALUE!</v>
      </c>
      <c r="AC509" s="0" t="n">
        <f aca="false">IF(L509=8,IF(LEN(M509)&gt;=3,TRUE(),FALSE()),TRUE())</f>
        <v>1</v>
      </c>
      <c r="AD509" s="11" t="str">
        <f aca="false">IF(B509="","",IF(Y509=FALSE(),"请填写完整",IF(Z509=FALSE(),"请核实社会工作相关学历",IF(AA509=FALSE(),"请核实专业技术职务",IF(AB509=FALSE(),"请核对出生年月格式",IF(AC509=FALSE(),"请注明社会工作相关证书名称","通过"))))))</f>
        <v/>
      </c>
    </row>
    <row r="510" customFormat="false" ht="13.5" hidden="false" customHeight="true" outlineLevel="0" collapsed="false">
      <c r="A510" s="8" t="n">
        <v>508</v>
      </c>
      <c r="B510" s="9"/>
      <c r="C510" s="10"/>
      <c r="D510" s="10"/>
      <c r="E510" s="10"/>
      <c r="F510" s="10"/>
      <c r="G510" s="10"/>
      <c r="H510" s="10"/>
      <c r="I510" s="10"/>
      <c r="J510" s="10"/>
      <c r="K510" s="10"/>
      <c r="L510" s="10"/>
      <c r="M510" s="10"/>
      <c r="N510" s="10"/>
      <c r="O510" s="10"/>
      <c r="P510" s="9"/>
      <c r="Q510" s="9"/>
      <c r="R510" s="10"/>
      <c r="S510" s="10"/>
      <c r="T510" s="10"/>
      <c r="U510" s="9"/>
      <c r="V510" s="9"/>
      <c r="W510" s="9"/>
      <c r="X510" s="9"/>
      <c r="Y510" s="0" t="n">
        <f aca="false">IF(MOD(COUNTA(B510:N510),12)&lt;=2,TRUE(),FALSE())</f>
        <v>1</v>
      </c>
      <c r="Z510" s="0" t="n">
        <f aca="false">IF(K510=5,TRUE(),IF(G510=1,IF(K510=5,TRUE(),FALSE()),IF(K510&lt;G510,TRUE(),FALSE())))</f>
        <v>0</v>
      </c>
      <c r="AA510" s="0" t="n">
        <f aca="false">IF(J510=4,TRUE(),IF(J510=1,TRUE(),IF(J510=2,IF(G510&gt;=2,TRUE(),FALSE()),IF(J510=3,IF(G510&gt;=3,TRUE(),FALSE())))))</f>
        <v>0</v>
      </c>
      <c r="AB510" s="0" t="e">
        <f aca="false">IF(VALUE(RIGHT(F510,2))&gt;=1,IF(VALUE(RIGHT(F510,2))&lt;=12,TRUE(),FALSE()),FALSE())</f>
        <v>#VALUE!</v>
      </c>
      <c r="AC510" s="0" t="n">
        <f aca="false">IF(L510=8,IF(LEN(M510)&gt;=3,TRUE(),FALSE()),TRUE())</f>
        <v>1</v>
      </c>
      <c r="AD510" s="11" t="str">
        <f aca="false">IF(B510="","",IF(Y510=FALSE(),"请填写完整",IF(Z510=FALSE(),"请核实社会工作相关学历",IF(AA510=FALSE(),"请核实专业技术职务",IF(AB510=FALSE(),"请核对出生年月格式",IF(AC510=FALSE(),"请注明社会工作相关证书名称","通过"))))))</f>
        <v/>
      </c>
    </row>
    <row r="511" customFormat="false" ht="13.5" hidden="false" customHeight="true" outlineLevel="0" collapsed="false">
      <c r="A511" s="8" t="n">
        <v>509</v>
      </c>
      <c r="B511" s="9"/>
      <c r="C511" s="10"/>
      <c r="D511" s="10"/>
      <c r="E511" s="10"/>
      <c r="F511" s="10"/>
      <c r="G511" s="10"/>
      <c r="H511" s="10"/>
      <c r="I511" s="10"/>
      <c r="J511" s="10"/>
      <c r="K511" s="10"/>
      <c r="L511" s="10"/>
      <c r="M511" s="10"/>
      <c r="N511" s="10"/>
      <c r="O511" s="10"/>
      <c r="P511" s="9"/>
      <c r="Q511" s="9"/>
      <c r="R511" s="10"/>
      <c r="S511" s="10"/>
      <c r="T511" s="10"/>
      <c r="U511" s="9"/>
      <c r="V511" s="9"/>
      <c r="W511" s="9"/>
      <c r="X511" s="9"/>
      <c r="Y511" s="0" t="n">
        <f aca="false">IF(MOD(COUNTA(B511:N511),12)&lt;=2,TRUE(),FALSE())</f>
        <v>1</v>
      </c>
      <c r="Z511" s="0" t="n">
        <f aca="false">IF(K511=5,TRUE(),IF(G511=1,IF(K511=5,TRUE(),FALSE()),IF(K511&lt;G511,TRUE(),FALSE())))</f>
        <v>0</v>
      </c>
      <c r="AA511" s="0" t="n">
        <f aca="false">IF(J511=4,TRUE(),IF(J511=1,TRUE(),IF(J511=2,IF(G511&gt;=2,TRUE(),FALSE()),IF(J511=3,IF(G511&gt;=3,TRUE(),FALSE())))))</f>
        <v>0</v>
      </c>
      <c r="AB511" s="0" t="e">
        <f aca="false">IF(VALUE(RIGHT(F511,2))&gt;=1,IF(VALUE(RIGHT(F511,2))&lt;=12,TRUE(),FALSE()),FALSE())</f>
        <v>#VALUE!</v>
      </c>
      <c r="AC511" s="0" t="n">
        <f aca="false">IF(L511=8,IF(LEN(M511)&gt;=3,TRUE(),FALSE()),TRUE())</f>
        <v>1</v>
      </c>
      <c r="AD511" s="11" t="str">
        <f aca="false">IF(B511="","",IF(Y511=FALSE(),"请填写完整",IF(Z511=FALSE(),"请核实社会工作相关学历",IF(AA511=FALSE(),"请核实专业技术职务",IF(AB511=FALSE(),"请核对出生年月格式",IF(AC511=FALSE(),"请注明社会工作相关证书名称","通过"))))))</f>
        <v/>
      </c>
    </row>
    <row r="512" customFormat="false" ht="13.5" hidden="false" customHeight="true" outlineLevel="0" collapsed="false">
      <c r="A512" s="8" t="n">
        <v>510</v>
      </c>
      <c r="B512" s="9"/>
      <c r="C512" s="10"/>
      <c r="D512" s="10"/>
      <c r="E512" s="10"/>
      <c r="F512" s="10"/>
      <c r="G512" s="10"/>
      <c r="H512" s="10"/>
      <c r="I512" s="10"/>
      <c r="J512" s="10"/>
      <c r="K512" s="10"/>
      <c r="L512" s="10"/>
      <c r="M512" s="10"/>
      <c r="N512" s="10"/>
      <c r="O512" s="10"/>
      <c r="P512" s="9"/>
      <c r="Q512" s="9"/>
      <c r="R512" s="10"/>
      <c r="S512" s="10"/>
      <c r="T512" s="10"/>
      <c r="U512" s="9"/>
      <c r="V512" s="9"/>
      <c r="W512" s="9"/>
      <c r="X512" s="9"/>
      <c r="Y512" s="0" t="n">
        <f aca="false">IF(MOD(COUNTA(B512:N512),12)&lt;=2,TRUE(),FALSE())</f>
        <v>1</v>
      </c>
      <c r="Z512" s="0" t="n">
        <f aca="false">IF(K512=5,TRUE(),IF(G512=1,IF(K512=5,TRUE(),FALSE()),IF(K512&lt;G512,TRUE(),FALSE())))</f>
        <v>0</v>
      </c>
      <c r="AA512" s="0" t="n">
        <f aca="false">IF(J512=4,TRUE(),IF(J512=1,TRUE(),IF(J512=2,IF(G512&gt;=2,TRUE(),FALSE()),IF(J512=3,IF(G512&gt;=3,TRUE(),FALSE())))))</f>
        <v>0</v>
      </c>
      <c r="AB512" s="0" t="e">
        <f aca="false">IF(VALUE(RIGHT(F512,2))&gt;=1,IF(VALUE(RIGHT(F512,2))&lt;=12,TRUE(),FALSE()),FALSE())</f>
        <v>#VALUE!</v>
      </c>
      <c r="AC512" s="0" t="n">
        <f aca="false">IF(L512=8,IF(LEN(M512)&gt;=3,TRUE(),FALSE()),TRUE())</f>
        <v>1</v>
      </c>
      <c r="AD512" s="11" t="str">
        <f aca="false">IF(B512="","",IF(Y512=FALSE(),"请填写完整",IF(Z512=FALSE(),"请核实社会工作相关学历",IF(AA512=FALSE(),"请核实专业技术职务",IF(AB512=FALSE(),"请核对出生年月格式",IF(AC512=FALSE(),"请注明社会工作相关证书名称","通过"))))))</f>
        <v/>
      </c>
    </row>
    <row r="513" customFormat="false" ht="13.5" hidden="false" customHeight="true" outlineLevel="0" collapsed="false">
      <c r="A513" s="8" t="n">
        <v>511</v>
      </c>
      <c r="B513" s="9"/>
      <c r="C513" s="10"/>
      <c r="D513" s="10"/>
      <c r="E513" s="10"/>
      <c r="F513" s="10"/>
      <c r="G513" s="10"/>
      <c r="H513" s="10"/>
      <c r="I513" s="10"/>
      <c r="J513" s="10"/>
      <c r="K513" s="10"/>
      <c r="L513" s="10"/>
      <c r="M513" s="10"/>
      <c r="N513" s="10"/>
      <c r="O513" s="10"/>
      <c r="P513" s="9"/>
      <c r="Q513" s="9"/>
      <c r="R513" s="10"/>
      <c r="S513" s="10"/>
      <c r="T513" s="10"/>
      <c r="U513" s="9"/>
      <c r="V513" s="9"/>
      <c r="W513" s="9"/>
      <c r="X513" s="9"/>
      <c r="Y513" s="0" t="n">
        <f aca="false">IF(MOD(COUNTA(B513:N513),12)&lt;=2,TRUE(),FALSE())</f>
        <v>1</v>
      </c>
      <c r="Z513" s="0" t="n">
        <f aca="false">IF(K513=5,TRUE(),IF(G513=1,IF(K513=5,TRUE(),FALSE()),IF(K513&lt;G513,TRUE(),FALSE())))</f>
        <v>0</v>
      </c>
      <c r="AA513" s="0" t="n">
        <f aca="false">IF(J513=4,TRUE(),IF(J513=1,TRUE(),IF(J513=2,IF(G513&gt;=2,TRUE(),FALSE()),IF(J513=3,IF(G513&gt;=3,TRUE(),FALSE())))))</f>
        <v>0</v>
      </c>
      <c r="AB513" s="0" t="e">
        <f aca="false">IF(VALUE(RIGHT(F513,2))&gt;=1,IF(VALUE(RIGHT(F513,2))&lt;=12,TRUE(),FALSE()),FALSE())</f>
        <v>#VALUE!</v>
      </c>
      <c r="AC513" s="0" t="n">
        <f aca="false">IF(L513=8,IF(LEN(M513)&gt;=3,TRUE(),FALSE()),TRUE())</f>
        <v>1</v>
      </c>
      <c r="AD513" s="11" t="str">
        <f aca="false">IF(B513="","",IF(Y513=FALSE(),"请填写完整",IF(Z513=FALSE(),"请核实社会工作相关学历",IF(AA513=FALSE(),"请核实专业技术职务",IF(AB513=FALSE(),"请核对出生年月格式",IF(AC513=FALSE(),"请注明社会工作相关证书名称","通过"))))))</f>
        <v/>
      </c>
    </row>
    <row r="514" customFormat="false" ht="13.5" hidden="false" customHeight="true" outlineLevel="0" collapsed="false">
      <c r="A514" s="8" t="n">
        <v>512</v>
      </c>
      <c r="B514" s="9"/>
      <c r="C514" s="10"/>
      <c r="D514" s="10"/>
      <c r="E514" s="10"/>
      <c r="F514" s="10"/>
      <c r="G514" s="10"/>
      <c r="H514" s="10"/>
      <c r="I514" s="10"/>
      <c r="J514" s="10"/>
      <c r="K514" s="10"/>
      <c r="L514" s="10"/>
      <c r="M514" s="10"/>
      <c r="N514" s="10"/>
      <c r="O514" s="10"/>
      <c r="P514" s="9"/>
      <c r="Q514" s="9"/>
      <c r="R514" s="10"/>
      <c r="S514" s="10"/>
      <c r="T514" s="10"/>
      <c r="U514" s="9"/>
      <c r="V514" s="9"/>
      <c r="W514" s="9"/>
      <c r="X514" s="9"/>
      <c r="Y514" s="0" t="n">
        <f aca="false">IF(MOD(COUNTA(B514:N514),12)&lt;=2,TRUE(),FALSE())</f>
        <v>1</v>
      </c>
      <c r="Z514" s="0" t="n">
        <f aca="false">IF(K514=5,TRUE(),IF(G514=1,IF(K514=5,TRUE(),FALSE()),IF(K514&lt;G514,TRUE(),FALSE())))</f>
        <v>0</v>
      </c>
      <c r="AA514" s="0" t="n">
        <f aca="false">IF(J514=4,TRUE(),IF(J514=1,TRUE(),IF(J514=2,IF(G514&gt;=2,TRUE(),FALSE()),IF(J514=3,IF(G514&gt;=3,TRUE(),FALSE())))))</f>
        <v>0</v>
      </c>
      <c r="AB514" s="0" t="e">
        <f aca="false">IF(VALUE(RIGHT(F514,2))&gt;=1,IF(VALUE(RIGHT(F514,2))&lt;=12,TRUE(),FALSE()),FALSE())</f>
        <v>#VALUE!</v>
      </c>
      <c r="AC514" s="0" t="n">
        <f aca="false">IF(L514=8,IF(LEN(M514)&gt;=3,TRUE(),FALSE()),TRUE())</f>
        <v>1</v>
      </c>
      <c r="AD514" s="11" t="str">
        <f aca="false">IF(B514="","",IF(Y514=FALSE(),"请填写完整",IF(Z514=FALSE(),"请核实社会工作相关学历",IF(AA514=FALSE(),"请核实专业技术职务",IF(AB514=FALSE(),"请核对出生年月格式",IF(AC514=FALSE(),"请注明社会工作相关证书名称","通过"))))))</f>
        <v/>
      </c>
    </row>
    <row r="515" customFormat="false" ht="13.5" hidden="false" customHeight="true" outlineLevel="0" collapsed="false">
      <c r="A515" s="8" t="n">
        <v>513</v>
      </c>
      <c r="B515" s="9"/>
      <c r="C515" s="10"/>
      <c r="D515" s="10"/>
      <c r="E515" s="10"/>
      <c r="F515" s="10"/>
      <c r="G515" s="10"/>
      <c r="H515" s="10"/>
      <c r="I515" s="10"/>
      <c r="J515" s="10"/>
      <c r="K515" s="10"/>
      <c r="L515" s="10"/>
      <c r="M515" s="10"/>
      <c r="N515" s="10"/>
      <c r="O515" s="10"/>
      <c r="P515" s="9"/>
      <c r="Q515" s="9"/>
      <c r="R515" s="10"/>
      <c r="S515" s="10"/>
      <c r="T515" s="10"/>
      <c r="U515" s="9"/>
      <c r="V515" s="9"/>
      <c r="W515" s="9"/>
      <c r="X515" s="9"/>
      <c r="Y515" s="0" t="n">
        <f aca="false">IF(MOD(COUNTA(B515:N515),12)&lt;=2,TRUE(),FALSE())</f>
        <v>1</v>
      </c>
      <c r="Z515" s="0" t="n">
        <f aca="false">IF(K515=5,TRUE(),IF(G515=1,IF(K515=5,TRUE(),FALSE()),IF(K515&lt;G515,TRUE(),FALSE())))</f>
        <v>0</v>
      </c>
      <c r="AA515" s="0" t="n">
        <f aca="false">IF(J515=4,TRUE(),IF(J515=1,TRUE(),IF(J515=2,IF(G515&gt;=2,TRUE(),FALSE()),IF(J515=3,IF(G515&gt;=3,TRUE(),FALSE())))))</f>
        <v>0</v>
      </c>
      <c r="AB515" s="0" t="e">
        <f aca="false">IF(VALUE(RIGHT(F515,2))&gt;=1,IF(VALUE(RIGHT(F515,2))&lt;=12,TRUE(),FALSE()),FALSE())</f>
        <v>#VALUE!</v>
      </c>
      <c r="AC515" s="0" t="n">
        <f aca="false">IF(L515=8,IF(LEN(M515)&gt;=3,TRUE(),FALSE()),TRUE())</f>
        <v>1</v>
      </c>
      <c r="AD515" s="11" t="str">
        <f aca="false">IF(B515="","",IF(Y515=FALSE(),"请填写完整",IF(Z515=FALSE(),"请核实社会工作相关学历",IF(AA515=FALSE(),"请核实专业技术职务",IF(AB515=FALSE(),"请核对出生年月格式",IF(AC515=FALSE(),"请注明社会工作相关证书名称","通过"))))))</f>
        <v/>
      </c>
    </row>
    <row r="516" customFormat="false" ht="13.5" hidden="false" customHeight="true" outlineLevel="0" collapsed="false">
      <c r="A516" s="8" t="n">
        <v>514</v>
      </c>
      <c r="B516" s="9"/>
      <c r="C516" s="10"/>
      <c r="D516" s="10"/>
      <c r="E516" s="10"/>
      <c r="F516" s="10"/>
      <c r="G516" s="10"/>
      <c r="H516" s="10"/>
      <c r="I516" s="10"/>
      <c r="J516" s="10"/>
      <c r="K516" s="10"/>
      <c r="L516" s="10"/>
      <c r="M516" s="10"/>
      <c r="N516" s="10"/>
      <c r="O516" s="10"/>
      <c r="P516" s="9"/>
      <c r="Q516" s="9"/>
      <c r="R516" s="10"/>
      <c r="S516" s="10"/>
      <c r="T516" s="10"/>
      <c r="U516" s="9"/>
      <c r="V516" s="9"/>
      <c r="W516" s="9"/>
      <c r="X516" s="9"/>
      <c r="Y516" s="0" t="n">
        <f aca="false">IF(MOD(COUNTA(B516:N516),12)&lt;=2,TRUE(),FALSE())</f>
        <v>1</v>
      </c>
      <c r="Z516" s="0" t="n">
        <f aca="false">IF(K516=5,TRUE(),IF(G516=1,IF(K516=5,TRUE(),FALSE()),IF(K516&lt;G516,TRUE(),FALSE())))</f>
        <v>0</v>
      </c>
      <c r="AA516" s="0" t="n">
        <f aca="false">IF(J516=4,TRUE(),IF(J516=1,TRUE(),IF(J516=2,IF(G516&gt;=2,TRUE(),FALSE()),IF(J516=3,IF(G516&gt;=3,TRUE(),FALSE())))))</f>
        <v>0</v>
      </c>
      <c r="AB516" s="0" t="e">
        <f aca="false">IF(VALUE(RIGHT(F516,2))&gt;=1,IF(VALUE(RIGHT(F516,2))&lt;=12,TRUE(),FALSE()),FALSE())</f>
        <v>#VALUE!</v>
      </c>
      <c r="AC516" s="0" t="n">
        <f aca="false">IF(L516=8,IF(LEN(M516)&gt;=3,TRUE(),FALSE()),TRUE())</f>
        <v>1</v>
      </c>
      <c r="AD516" s="11" t="str">
        <f aca="false">IF(B516="","",IF(Y516=FALSE(),"请填写完整",IF(Z516=FALSE(),"请核实社会工作相关学历",IF(AA516=FALSE(),"请核实专业技术职务",IF(AB516=FALSE(),"请核对出生年月格式",IF(AC516=FALSE(),"请注明社会工作相关证书名称","通过"))))))</f>
        <v/>
      </c>
    </row>
    <row r="517" customFormat="false" ht="13.5" hidden="false" customHeight="true" outlineLevel="0" collapsed="false">
      <c r="A517" s="8" t="n">
        <v>515</v>
      </c>
      <c r="B517" s="9"/>
      <c r="C517" s="10"/>
      <c r="D517" s="10"/>
      <c r="E517" s="10"/>
      <c r="F517" s="10"/>
      <c r="G517" s="10"/>
      <c r="H517" s="10"/>
      <c r="I517" s="10"/>
      <c r="J517" s="10"/>
      <c r="K517" s="10"/>
      <c r="L517" s="10"/>
      <c r="M517" s="10"/>
      <c r="N517" s="10"/>
      <c r="O517" s="10"/>
      <c r="P517" s="9"/>
      <c r="Q517" s="9"/>
      <c r="R517" s="10"/>
      <c r="S517" s="10"/>
      <c r="T517" s="10"/>
      <c r="U517" s="9"/>
      <c r="V517" s="9"/>
      <c r="W517" s="9"/>
      <c r="X517" s="9"/>
      <c r="Y517" s="0" t="n">
        <f aca="false">IF(MOD(COUNTA(B517:N517),12)&lt;=2,TRUE(),FALSE())</f>
        <v>1</v>
      </c>
      <c r="Z517" s="0" t="n">
        <f aca="false">IF(K517=5,TRUE(),IF(G517=1,IF(K517=5,TRUE(),FALSE()),IF(K517&lt;G517,TRUE(),FALSE())))</f>
        <v>0</v>
      </c>
      <c r="AA517" s="0" t="n">
        <f aca="false">IF(J517=4,TRUE(),IF(J517=1,TRUE(),IF(J517=2,IF(G517&gt;=2,TRUE(),FALSE()),IF(J517=3,IF(G517&gt;=3,TRUE(),FALSE())))))</f>
        <v>0</v>
      </c>
      <c r="AB517" s="0" t="e">
        <f aca="false">IF(VALUE(RIGHT(F517,2))&gt;=1,IF(VALUE(RIGHT(F517,2))&lt;=12,TRUE(),FALSE()),FALSE())</f>
        <v>#VALUE!</v>
      </c>
      <c r="AC517" s="0" t="n">
        <f aca="false">IF(L517=8,IF(LEN(M517)&gt;=3,TRUE(),FALSE()),TRUE())</f>
        <v>1</v>
      </c>
      <c r="AD517" s="11" t="str">
        <f aca="false">IF(B517="","",IF(Y517=FALSE(),"请填写完整",IF(Z517=FALSE(),"请核实社会工作相关学历",IF(AA517=FALSE(),"请核实专业技术职务",IF(AB517=FALSE(),"请核对出生年月格式",IF(AC517=FALSE(),"请注明社会工作相关证书名称","通过"))))))</f>
        <v/>
      </c>
    </row>
    <row r="518" customFormat="false" ht="13.5" hidden="false" customHeight="true" outlineLevel="0" collapsed="false">
      <c r="A518" s="8" t="n">
        <v>516</v>
      </c>
      <c r="B518" s="9"/>
      <c r="C518" s="10"/>
      <c r="D518" s="10"/>
      <c r="E518" s="10"/>
      <c r="F518" s="10"/>
      <c r="G518" s="10"/>
      <c r="H518" s="10"/>
      <c r="I518" s="10"/>
      <c r="J518" s="10"/>
      <c r="K518" s="10"/>
      <c r="L518" s="10"/>
      <c r="M518" s="10"/>
      <c r="N518" s="10"/>
      <c r="O518" s="10"/>
      <c r="P518" s="9"/>
      <c r="Q518" s="9"/>
      <c r="R518" s="10"/>
      <c r="S518" s="10"/>
      <c r="T518" s="10"/>
      <c r="U518" s="9"/>
      <c r="V518" s="9"/>
      <c r="W518" s="9"/>
      <c r="X518" s="9"/>
      <c r="Y518" s="0" t="n">
        <f aca="false">IF(MOD(COUNTA(B518:N518),12)&lt;=2,TRUE(),FALSE())</f>
        <v>1</v>
      </c>
      <c r="Z518" s="0" t="n">
        <f aca="false">IF(K518=5,TRUE(),IF(G518=1,IF(K518=5,TRUE(),FALSE()),IF(K518&lt;G518,TRUE(),FALSE())))</f>
        <v>0</v>
      </c>
      <c r="AA518" s="0" t="n">
        <f aca="false">IF(J518=4,TRUE(),IF(J518=1,TRUE(),IF(J518=2,IF(G518&gt;=2,TRUE(),FALSE()),IF(J518=3,IF(G518&gt;=3,TRUE(),FALSE())))))</f>
        <v>0</v>
      </c>
      <c r="AB518" s="0" t="e">
        <f aca="false">IF(VALUE(RIGHT(F518,2))&gt;=1,IF(VALUE(RIGHT(F518,2))&lt;=12,TRUE(),FALSE()),FALSE())</f>
        <v>#VALUE!</v>
      </c>
      <c r="AC518" s="0" t="n">
        <f aca="false">IF(L518=8,IF(LEN(M518)&gt;=3,TRUE(),FALSE()),TRUE())</f>
        <v>1</v>
      </c>
      <c r="AD518" s="11" t="str">
        <f aca="false">IF(B518="","",IF(Y518=FALSE(),"请填写完整",IF(Z518=FALSE(),"请核实社会工作相关学历",IF(AA518=FALSE(),"请核实专业技术职务",IF(AB518=FALSE(),"请核对出生年月格式",IF(AC518=FALSE(),"请注明社会工作相关证书名称","通过"))))))</f>
        <v/>
      </c>
    </row>
    <row r="519" customFormat="false" ht="13.5" hidden="false" customHeight="true" outlineLevel="0" collapsed="false">
      <c r="A519" s="8" t="n">
        <v>517</v>
      </c>
      <c r="B519" s="9"/>
      <c r="C519" s="10"/>
      <c r="D519" s="10"/>
      <c r="E519" s="10"/>
      <c r="F519" s="10"/>
      <c r="G519" s="10"/>
      <c r="H519" s="10"/>
      <c r="I519" s="10"/>
      <c r="J519" s="10"/>
      <c r="K519" s="10"/>
      <c r="L519" s="10"/>
      <c r="M519" s="10"/>
      <c r="N519" s="10"/>
      <c r="O519" s="10"/>
      <c r="P519" s="9"/>
      <c r="Q519" s="9"/>
      <c r="R519" s="10"/>
      <c r="S519" s="10"/>
      <c r="T519" s="10"/>
      <c r="U519" s="9"/>
      <c r="V519" s="9"/>
      <c r="W519" s="9"/>
      <c r="X519" s="9"/>
      <c r="Y519" s="0" t="n">
        <f aca="false">IF(MOD(COUNTA(B519:N519),12)&lt;=2,TRUE(),FALSE())</f>
        <v>1</v>
      </c>
      <c r="Z519" s="0" t="n">
        <f aca="false">IF(K519=5,TRUE(),IF(G519=1,IF(K519=5,TRUE(),FALSE()),IF(K519&lt;G519,TRUE(),FALSE())))</f>
        <v>0</v>
      </c>
      <c r="AA519" s="0" t="n">
        <f aca="false">IF(J519=4,TRUE(),IF(J519=1,TRUE(),IF(J519=2,IF(G519&gt;=2,TRUE(),FALSE()),IF(J519=3,IF(G519&gt;=3,TRUE(),FALSE())))))</f>
        <v>0</v>
      </c>
      <c r="AB519" s="0" t="e">
        <f aca="false">IF(VALUE(RIGHT(F519,2))&gt;=1,IF(VALUE(RIGHT(F519,2))&lt;=12,TRUE(),FALSE()),FALSE())</f>
        <v>#VALUE!</v>
      </c>
      <c r="AC519" s="0" t="n">
        <f aca="false">IF(L519=8,IF(LEN(M519)&gt;=3,TRUE(),FALSE()),TRUE())</f>
        <v>1</v>
      </c>
      <c r="AD519" s="11" t="str">
        <f aca="false">IF(B519="","",IF(Y519=FALSE(),"请填写完整",IF(Z519=FALSE(),"请核实社会工作相关学历",IF(AA519=FALSE(),"请核实专业技术职务",IF(AB519=FALSE(),"请核对出生年月格式",IF(AC519=FALSE(),"请注明社会工作相关证书名称","通过"))))))</f>
        <v/>
      </c>
    </row>
    <row r="520" customFormat="false" ht="13.5" hidden="false" customHeight="true" outlineLevel="0" collapsed="false">
      <c r="A520" s="8" t="n">
        <v>518</v>
      </c>
      <c r="B520" s="9"/>
      <c r="C520" s="10"/>
      <c r="D520" s="10"/>
      <c r="E520" s="10"/>
      <c r="F520" s="10"/>
      <c r="G520" s="10"/>
      <c r="H520" s="10"/>
      <c r="I520" s="10"/>
      <c r="J520" s="10"/>
      <c r="K520" s="10"/>
      <c r="L520" s="10"/>
      <c r="M520" s="10"/>
      <c r="N520" s="10"/>
      <c r="O520" s="10"/>
      <c r="P520" s="9"/>
      <c r="Q520" s="9"/>
      <c r="R520" s="10"/>
      <c r="S520" s="10"/>
      <c r="T520" s="10"/>
      <c r="U520" s="9"/>
      <c r="V520" s="9"/>
      <c r="W520" s="9"/>
      <c r="X520" s="9"/>
      <c r="Y520" s="0" t="n">
        <f aca="false">IF(MOD(COUNTA(B520:N520),12)&lt;=2,TRUE(),FALSE())</f>
        <v>1</v>
      </c>
      <c r="Z520" s="0" t="n">
        <f aca="false">IF(K520=5,TRUE(),IF(G520=1,IF(K520=5,TRUE(),FALSE()),IF(K520&lt;G520,TRUE(),FALSE())))</f>
        <v>0</v>
      </c>
      <c r="AA520" s="0" t="n">
        <f aca="false">IF(J520=4,TRUE(),IF(J520=1,TRUE(),IF(J520=2,IF(G520&gt;=2,TRUE(),FALSE()),IF(J520=3,IF(G520&gt;=3,TRUE(),FALSE())))))</f>
        <v>0</v>
      </c>
      <c r="AB520" s="0" t="e">
        <f aca="false">IF(VALUE(RIGHT(F520,2))&gt;=1,IF(VALUE(RIGHT(F520,2))&lt;=12,TRUE(),FALSE()),FALSE())</f>
        <v>#VALUE!</v>
      </c>
      <c r="AC520" s="0" t="n">
        <f aca="false">IF(L520=8,IF(LEN(M520)&gt;=3,TRUE(),FALSE()),TRUE())</f>
        <v>1</v>
      </c>
      <c r="AD520" s="11" t="str">
        <f aca="false">IF(B520="","",IF(Y520=FALSE(),"请填写完整",IF(Z520=FALSE(),"请核实社会工作相关学历",IF(AA520=FALSE(),"请核实专业技术职务",IF(AB520=FALSE(),"请核对出生年月格式",IF(AC520=FALSE(),"请注明社会工作相关证书名称","通过"))))))</f>
        <v/>
      </c>
    </row>
    <row r="521" customFormat="false" ht="13.5" hidden="false" customHeight="true" outlineLevel="0" collapsed="false">
      <c r="A521" s="8" t="n">
        <v>519</v>
      </c>
      <c r="B521" s="9"/>
      <c r="C521" s="10"/>
      <c r="D521" s="10"/>
      <c r="E521" s="10"/>
      <c r="F521" s="10"/>
      <c r="G521" s="10"/>
      <c r="H521" s="10"/>
      <c r="I521" s="10"/>
      <c r="J521" s="10"/>
      <c r="K521" s="10"/>
      <c r="L521" s="10"/>
      <c r="M521" s="10"/>
      <c r="N521" s="10"/>
      <c r="O521" s="10"/>
      <c r="P521" s="9"/>
      <c r="Q521" s="9"/>
      <c r="R521" s="10"/>
      <c r="S521" s="10"/>
      <c r="T521" s="10"/>
      <c r="U521" s="9"/>
      <c r="V521" s="9"/>
      <c r="W521" s="9"/>
      <c r="X521" s="9"/>
      <c r="Y521" s="0" t="n">
        <f aca="false">IF(MOD(COUNTA(B521:N521),12)&lt;=2,TRUE(),FALSE())</f>
        <v>1</v>
      </c>
      <c r="Z521" s="0" t="n">
        <f aca="false">IF(K521=5,TRUE(),IF(G521=1,IF(K521=5,TRUE(),FALSE()),IF(K521&lt;G521,TRUE(),FALSE())))</f>
        <v>0</v>
      </c>
      <c r="AA521" s="0" t="n">
        <f aca="false">IF(J521=4,TRUE(),IF(J521=1,TRUE(),IF(J521=2,IF(G521&gt;=2,TRUE(),FALSE()),IF(J521=3,IF(G521&gt;=3,TRUE(),FALSE())))))</f>
        <v>0</v>
      </c>
      <c r="AB521" s="0" t="e">
        <f aca="false">IF(VALUE(RIGHT(F521,2))&gt;=1,IF(VALUE(RIGHT(F521,2))&lt;=12,TRUE(),FALSE()),FALSE())</f>
        <v>#VALUE!</v>
      </c>
      <c r="AC521" s="0" t="n">
        <f aca="false">IF(L521=8,IF(LEN(M521)&gt;=3,TRUE(),FALSE()),TRUE())</f>
        <v>1</v>
      </c>
      <c r="AD521" s="11" t="str">
        <f aca="false">IF(B521="","",IF(Y521=FALSE(),"请填写完整",IF(Z521=FALSE(),"请核实社会工作相关学历",IF(AA521=FALSE(),"请核实专业技术职务",IF(AB521=FALSE(),"请核对出生年月格式",IF(AC521=FALSE(),"请注明社会工作相关证书名称","通过"))))))</f>
        <v/>
      </c>
    </row>
    <row r="522" customFormat="false" ht="13.5" hidden="false" customHeight="true" outlineLevel="0" collapsed="false">
      <c r="A522" s="8" t="n">
        <v>520</v>
      </c>
      <c r="B522" s="9"/>
      <c r="C522" s="10"/>
      <c r="D522" s="10"/>
      <c r="E522" s="10"/>
      <c r="F522" s="10"/>
      <c r="G522" s="10"/>
      <c r="H522" s="10"/>
      <c r="I522" s="10"/>
      <c r="J522" s="10"/>
      <c r="K522" s="10"/>
      <c r="L522" s="10"/>
      <c r="M522" s="10"/>
      <c r="N522" s="10"/>
      <c r="O522" s="10"/>
      <c r="P522" s="9"/>
      <c r="Q522" s="9"/>
      <c r="R522" s="10"/>
      <c r="S522" s="10"/>
      <c r="T522" s="10"/>
      <c r="U522" s="9"/>
      <c r="V522" s="9"/>
      <c r="W522" s="9"/>
      <c r="X522" s="9"/>
      <c r="Y522" s="0" t="n">
        <f aca="false">IF(MOD(COUNTA(B522:N522),12)&lt;=2,TRUE(),FALSE())</f>
        <v>1</v>
      </c>
      <c r="Z522" s="0" t="n">
        <f aca="false">IF(K522=5,TRUE(),IF(G522=1,IF(K522=5,TRUE(),FALSE()),IF(K522&lt;G522,TRUE(),FALSE())))</f>
        <v>0</v>
      </c>
      <c r="AA522" s="0" t="n">
        <f aca="false">IF(J522=4,TRUE(),IF(J522=1,TRUE(),IF(J522=2,IF(G522&gt;=2,TRUE(),FALSE()),IF(J522=3,IF(G522&gt;=3,TRUE(),FALSE())))))</f>
        <v>0</v>
      </c>
      <c r="AB522" s="0" t="e">
        <f aca="false">IF(VALUE(RIGHT(F522,2))&gt;=1,IF(VALUE(RIGHT(F522,2))&lt;=12,TRUE(),FALSE()),FALSE())</f>
        <v>#VALUE!</v>
      </c>
      <c r="AC522" s="0" t="n">
        <f aca="false">IF(L522=8,IF(LEN(M522)&gt;=3,TRUE(),FALSE()),TRUE())</f>
        <v>1</v>
      </c>
      <c r="AD522" s="11" t="str">
        <f aca="false">IF(B522="","",IF(Y522=FALSE(),"请填写完整",IF(Z522=FALSE(),"请核实社会工作相关学历",IF(AA522=FALSE(),"请核实专业技术职务",IF(AB522=FALSE(),"请核对出生年月格式",IF(AC522=FALSE(),"请注明社会工作相关证书名称","通过"))))))</f>
        <v/>
      </c>
    </row>
    <row r="523" customFormat="false" ht="13.5" hidden="false" customHeight="true" outlineLevel="0" collapsed="false">
      <c r="A523" s="8" t="n">
        <v>521</v>
      </c>
      <c r="B523" s="9"/>
      <c r="C523" s="10"/>
      <c r="D523" s="10"/>
      <c r="E523" s="10"/>
      <c r="F523" s="10"/>
      <c r="G523" s="10"/>
      <c r="H523" s="10"/>
      <c r="I523" s="10"/>
      <c r="J523" s="10"/>
      <c r="K523" s="10"/>
      <c r="L523" s="10"/>
      <c r="M523" s="10"/>
      <c r="N523" s="10"/>
      <c r="O523" s="10"/>
      <c r="P523" s="9"/>
      <c r="Q523" s="9"/>
      <c r="R523" s="10"/>
      <c r="S523" s="10"/>
      <c r="T523" s="10"/>
      <c r="U523" s="9"/>
      <c r="V523" s="9"/>
      <c r="W523" s="9"/>
      <c r="X523" s="9"/>
      <c r="Y523" s="0" t="n">
        <f aca="false">IF(MOD(COUNTA(B523:N523),12)&lt;=2,TRUE(),FALSE())</f>
        <v>1</v>
      </c>
      <c r="Z523" s="0" t="n">
        <f aca="false">IF(K523=5,TRUE(),IF(G523=1,IF(K523=5,TRUE(),FALSE()),IF(K523&lt;G523,TRUE(),FALSE())))</f>
        <v>0</v>
      </c>
      <c r="AA523" s="0" t="n">
        <f aca="false">IF(J523=4,TRUE(),IF(J523=1,TRUE(),IF(J523=2,IF(G523&gt;=2,TRUE(),FALSE()),IF(J523=3,IF(G523&gt;=3,TRUE(),FALSE())))))</f>
        <v>0</v>
      </c>
      <c r="AB523" s="0" t="e">
        <f aca="false">IF(VALUE(RIGHT(F523,2))&gt;=1,IF(VALUE(RIGHT(F523,2))&lt;=12,TRUE(),FALSE()),FALSE())</f>
        <v>#VALUE!</v>
      </c>
      <c r="AC523" s="0" t="n">
        <f aca="false">IF(L523=8,IF(LEN(M523)&gt;=3,TRUE(),FALSE()),TRUE())</f>
        <v>1</v>
      </c>
      <c r="AD523" s="11" t="str">
        <f aca="false">IF(B523="","",IF(Y523=FALSE(),"请填写完整",IF(Z523=FALSE(),"请核实社会工作相关学历",IF(AA523=FALSE(),"请核实专业技术职务",IF(AB523=FALSE(),"请核对出生年月格式",IF(AC523=FALSE(),"请注明社会工作相关证书名称","通过"))))))</f>
        <v/>
      </c>
    </row>
    <row r="524" customFormat="false" ht="13.5" hidden="false" customHeight="true" outlineLevel="0" collapsed="false">
      <c r="A524" s="8" t="n">
        <v>522</v>
      </c>
      <c r="B524" s="9"/>
      <c r="C524" s="10"/>
      <c r="D524" s="10"/>
      <c r="E524" s="10"/>
      <c r="F524" s="10"/>
      <c r="G524" s="10"/>
      <c r="H524" s="10"/>
      <c r="I524" s="10"/>
      <c r="J524" s="10"/>
      <c r="K524" s="10"/>
      <c r="L524" s="10"/>
      <c r="M524" s="10"/>
      <c r="N524" s="10"/>
      <c r="O524" s="10"/>
      <c r="P524" s="9"/>
      <c r="Q524" s="9"/>
      <c r="R524" s="10"/>
      <c r="S524" s="10"/>
      <c r="T524" s="10"/>
      <c r="U524" s="9"/>
      <c r="V524" s="9"/>
      <c r="W524" s="9"/>
      <c r="X524" s="9"/>
      <c r="Y524" s="0" t="n">
        <f aca="false">IF(MOD(COUNTA(B524:N524),12)&lt;=2,TRUE(),FALSE())</f>
        <v>1</v>
      </c>
      <c r="Z524" s="0" t="n">
        <f aca="false">IF(K524=5,TRUE(),IF(G524=1,IF(K524=5,TRUE(),FALSE()),IF(K524&lt;G524,TRUE(),FALSE())))</f>
        <v>0</v>
      </c>
      <c r="AA524" s="0" t="n">
        <f aca="false">IF(J524=4,TRUE(),IF(J524=1,TRUE(),IF(J524=2,IF(G524&gt;=2,TRUE(),FALSE()),IF(J524=3,IF(G524&gt;=3,TRUE(),FALSE())))))</f>
        <v>0</v>
      </c>
      <c r="AB524" s="0" t="e">
        <f aca="false">IF(VALUE(RIGHT(F524,2))&gt;=1,IF(VALUE(RIGHT(F524,2))&lt;=12,TRUE(),FALSE()),FALSE())</f>
        <v>#VALUE!</v>
      </c>
      <c r="AC524" s="0" t="n">
        <f aca="false">IF(L524=8,IF(LEN(M524)&gt;=3,TRUE(),FALSE()),TRUE())</f>
        <v>1</v>
      </c>
      <c r="AD524" s="11" t="str">
        <f aca="false">IF(B524="","",IF(Y524=FALSE(),"请填写完整",IF(Z524=FALSE(),"请核实社会工作相关学历",IF(AA524=FALSE(),"请核实专业技术职务",IF(AB524=FALSE(),"请核对出生年月格式",IF(AC524=FALSE(),"请注明社会工作相关证书名称","通过"))))))</f>
        <v/>
      </c>
    </row>
    <row r="525" customFormat="false" ht="13.5" hidden="false" customHeight="true" outlineLevel="0" collapsed="false">
      <c r="A525" s="8" t="n">
        <v>523</v>
      </c>
      <c r="B525" s="9"/>
      <c r="C525" s="10"/>
      <c r="D525" s="10"/>
      <c r="E525" s="10"/>
      <c r="F525" s="10"/>
      <c r="G525" s="10"/>
      <c r="H525" s="10"/>
      <c r="I525" s="10"/>
      <c r="J525" s="10"/>
      <c r="K525" s="10"/>
      <c r="L525" s="10"/>
      <c r="M525" s="10"/>
      <c r="N525" s="10"/>
      <c r="O525" s="10"/>
      <c r="P525" s="9"/>
      <c r="Q525" s="9"/>
      <c r="R525" s="10"/>
      <c r="S525" s="10"/>
      <c r="T525" s="10"/>
      <c r="U525" s="9"/>
      <c r="V525" s="9"/>
      <c r="W525" s="9"/>
      <c r="X525" s="9"/>
      <c r="Y525" s="0" t="n">
        <f aca="false">IF(MOD(COUNTA(B525:N525),12)&lt;=2,TRUE(),FALSE())</f>
        <v>1</v>
      </c>
      <c r="Z525" s="0" t="n">
        <f aca="false">IF(K525=5,TRUE(),IF(G525=1,IF(K525=5,TRUE(),FALSE()),IF(K525&lt;G525,TRUE(),FALSE())))</f>
        <v>0</v>
      </c>
      <c r="AA525" s="0" t="n">
        <f aca="false">IF(J525=4,TRUE(),IF(J525=1,TRUE(),IF(J525=2,IF(G525&gt;=2,TRUE(),FALSE()),IF(J525=3,IF(G525&gt;=3,TRUE(),FALSE())))))</f>
        <v>0</v>
      </c>
      <c r="AB525" s="0" t="e">
        <f aca="false">IF(VALUE(RIGHT(F525,2))&gt;=1,IF(VALUE(RIGHT(F525,2))&lt;=12,TRUE(),FALSE()),FALSE())</f>
        <v>#VALUE!</v>
      </c>
      <c r="AC525" s="0" t="n">
        <f aca="false">IF(L525=8,IF(LEN(M525)&gt;=3,TRUE(),FALSE()),TRUE())</f>
        <v>1</v>
      </c>
      <c r="AD525" s="11" t="str">
        <f aca="false">IF(B525="","",IF(Y525=FALSE(),"请填写完整",IF(Z525=FALSE(),"请核实社会工作相关学历",IF(AA525=FALSE(),"请核实专业技术职务",IF(AB525=FALSE(),"请核对出生年月格式",IF(AC525=FALSE(),"请注明社会工作相关证书名称","通过"))))))</f>
        <v/>
      </c>
    </row>
    <row r="526" customFormat="false" ht="13.5" hidden="false" customHeight="true" outlineLevel="0" collapsed="false">
      <c r="A526" s="8" t="n">
        <v>524</v>
      </c>
      <c r="B526" s="9"/>
      <c r="C526" s="10"/>
      <c r="D526" s="10"/>
      <c r="E526" s="10"/>
      <c r="F526" s="10"/>
      <c r="G526" s="10"/>
      <c r="H526" s="10"/>
      <c r="I526" s="10"/>
      <c r="J526" s="10"/>
      <c r="K526" s="10"/>
      <c r="L526" s="10"/>
      <c r="M526" s="10"/>
      <c r="N526" s="10"/>
      <c r="O526" s="10"/>
      <c r="P526" s="9"/>
      <c r="Q526" s="9"/>
      <c r="R526" s="10"/>
      <c r="S526" s="10"/>
      <c r="T526" s="10"/>
      <c r="U526" s="9"/>
      <c r="V526" s="9"/>
      <c r="W526" s="9"/>
      <c r="X526" s="9"/>
      <c r="Y526" s="0" t="n">
        <f aca="false">IF(MOD(COUNTA(B526:N526),12)&lt;=2,TRUE(),FALSE())</f>
        <v>1</v>
      </c>
      <c r="Z526" s="0" t="n">
        <f aca="false">IF(K526=5,TRUE(),IF(G526=1,IF(K526=5,TRUE(),FALSE()),IF(K526&lt;G526,TRUE(),FALSE())))</f>
        <v>0</v>
      </c>
      <c r="AA526" s="0" t="n">
        <f aca="false">IF(J526=4,TRUE(),IF(J526=1,TRUE(),IF(J526=2,IF(G526&gt;=2,TRUE(),FALSE()),IF(J526=3,IF(G526&gt;=3,TRUE(),FALSE())))))</f>
        <v>0</v>
      </c>
      <c r="AB526" s="0" t="e">
        <f aca="false">IF(VALUE(RIGHT(F526,2))&gt;=1,IF(VALUE(RIGHT(F526,2))&lt;=12,TRUE(),FALSE()),FALSE())</f>
        <v>#VALUE!</v>
      </c>
      <c r="AC526" s="0" t="n">
        <f aca="false">IF(L526=8,IF(LEN(M526)&gt;=3,TRUE(),FALSE()),TRUE())</f>
        <v>1</v>
      </c>
      <c r="AD526" s="11" t="str">
        <f aca="false">IF(B526="","",IF(Y526=FALSE(),"请填写完整",IF(Z526=FALSE(),"请核实社会工作相关学历",IF(AA526=FALSE(),"请核实专业技术职务",IF(AB526=FALSE(),"请核对出生年月格式",IF(AC526=FALSE(),"请注明社会工作相关证书名称","通过"))))))</f>
        <v/>
      </c>
    </row>
    <row r="527" customFormat="false" ht="13.5" hidden="false" customHeight="true" outlineLevel="0" collapsed="false">
      <c r="A527" s="8" t="n">
        <v>525</v>
      </c>
      <c r="B527" s="9"/>
      <c r="C527" s="10"/>
      <c r="D527" s="10"/>
      <c r="E527" s="10"/>
      <c r="F527" s="10"/>
      <c r="G527" s="10"/>
      <c r="H527" s="10"/>
      <c r="I527" s="10"/>
      <c r="J527" s="10"/>
      <c r="K527" s="10"/>
      <c r="L527" s="10"/>
      <c r="M527" s="10"/>
      <c r="N527" s="10"/>
      <c r="O527" s="10"/>
      <c r="P527" s="9"/>
      <c r="Q527" s="9"/>
      <c r="R527" s="10"/>
      <c r="S527" s="10"/>
      <c r="T527" s="10"/>
      <c r="U527" s="9"/>
      <c r="V527" s="9"/>
      <c r="W527" s="9"/>
      <c r="X527" s="9"/>
      <c r="Y527" s="0" t="n">
        <f aca="false">IF(MOD(COUNTA(B527:N527),12)&lt;=2,TRUE(),FALSE())</f>
        <v>1</v>
      </c>
      <c r="Z527" s="0" t="n">
        <f aca="false">IF(K527=5,TRUE(),IF(G527=1,IF(K527=5,TRUE(),FALSE()),IF(K527&lt;G527,TRUE(),FALSE())))</f>
        <v>0</v>
      </c>
      <c r="AA527" s="0" t="n">
        <f aca="false">IF(J527=4,TRUE(),IF(J527=1,TRUE(),IF(J527=2,IF(G527&gt;=2,TRUE(),FALSE()),IF(J527=3,IF(G527&gt;=3,TRUE(),FALSE())))))</f>
        <v>0</v>
      </c>
      <c r="AB527" s="0" t="e">
        <f aca="false">IF(VALUE(RIGHT(F527,2))&gt;=1,IF(VALUE(RIGHT(F527,2))&lt;=12,TRUE(),FALSE()),FALSE())</f>
        <v>#VALUE!</v>
      </c>
      <c r="AC527" s="0" t="n">
        <f aca="false">IF(L527=8,IF(LEN(M527)&gt;=3,TRUE(),FALSE()),TRUE())</f>
        <v>1</v>
      </c>
      <c r="AD527" s="11" t="str">
        <f aca="false">IF(B527="","",IF(Y527=FALSE(),"请填写完整",IF(Z527=FALSE(),"请核实社会工作相关学历",IF(AA527=FALSE(),"请核实专业技术职务",IF(AB527=FALSE(),"请核对出生年月格式",IF(AC527=FALSE(),"请注明社会工作相关证书名称","通过"))))))</f>
        <v/>
      </c>
    </row>
    <row r="528" customFormat="false" ht="13.5" hidden="false" customHeight="true" outlineLevel="0" collapsed="false">
      <c r="A528" s="8" t="n">
        <v>526</v>
      </c>
      <c r="B528" s="9"/>
      <c r="C528" s="10"/>
      <c r="D528" s="10"/>
      <c r="E528" s="10"/>
      <c r="F528" s="10"/>
      <c r="G528" s="10"/>
      <c r="H528" s="10"/>
      <c r="I528" s="10"/>
      <c r="J528" s="10"/>
      <c r="K528" s="10"/>
      <c r="L528" s="10"/>
      <c r="M528" s="10"/>
      <c r="N528" s="10"/>
      <c r="O528" s="10"/>
      <c r="P528" s="9"/>
      <c r="Q528" s="9"/>
      <c r="R528" s="10"/>
      <c r="S528" s="10"/>
      <c r="T528" s="10"/>
      <c r="U528" s="9"/>
      <c r="V528" s="9"/>
      <c r="W528" s="9"/>
      <c r="X528" s="9"/>
      <c r="Y528" s="0" t="n">
        <f aca="false">IF(MOD(COUNTA(B528:N528),12)&lt;=2,TRUE(),FALSE())</f>
        <v>1</v>
      </c>
      <c r="Z528" s="0" t="n">
        <f aca="false">IF(K528=5,TRUE(),IF(G528=1,IF(K528=5,TRUE(),FALSE()),IF(K528&lt;G528,TRUE(),FALSE())))</f>
        <v>0</v>
      </c>
      <c r="AA528" s="0" t="n">
        <f aca="false">IF(J528=4,TRUE(),IF(J528=1,TRUE(),IF(J528=2,IF(G528&gt;=2,TRUE(),FALSE()),IF(J528=3,IF(G528&gt;=3,TRUE(),FALSE())))))</f>
        <v>0</v>
      </c>
      <c r="AB528" s="0" t="e">
        <f aca="false">IF(VALUE(RIGHT(F528,2))&gt;=1,IF(VALUE(RIGHT(F528,2))&lt;=12,TRUE(),FALSE()),FALSE())</f>
        <v>#VALUE!</v>
      </c>
      <c r="AC528" s="0" t="n">
        <f aca="false">IF(L528=8,IF(LEN(M528)&gt;=3,TRUE(),FALSE()),TRUE())</f>
        <v>1</v>
      </c>
      <c r="AD528" s="11" t="str">
        <f aca="false">IF(B528="","",IF(Y528=FALSE(),"请填写完整",IF(Z528=FALSE(),"请核实社会工作相关学历",IF(AA528=FALSE(),"请核实专业技术职务",IF(AB528=FALSE(),"请核对出生年月格式",IF(AC528=FALSE(),"请注明社会工作相关证书名称","通过"))))))</f>
        <v/>
      </c>
    </row>
    <row r="529" customFormat="false" ht="13.5" hidden="false" customHeight="true" outlineLevel="0" collapsed="false">
      <c r="A529" s="8" t="n">
        <v>527</v>
      </c>
      <c r="B529" s="9"/>
      <c r="C529" s="10"/>
      <c r="D529" s="10"/>
      <c r="E529" s="10"/>
      <c r="F529" s="10"/>
      <c r="G529" s="10"/>
      <c r="H529" s="10"/>
      <c r="I529" s="10"/>
      <c r="J529" s="10"/>
      <c r="K529" s="10"/>
      <c r="L529" s="10"/>
      <c r="M529" s="10"/>
      <c r="N529" s="10"/>
      <c r="O529" s="10"/>
      <c r="P529" s="9"/>
      <c r="Q529" s="9"/>
      <c r="R529" s="10"/>
      <c r="S529" s="10"/>
      <c r="T529" s="10"/>
      <c r="U529" s="9"/>
      <c r="V529" s="9"/>
      <c r="W529" s="9"/>
      <c r="X529" s="9"/>
      <c r="Y529" s="0" t="n">
        <f aca="false">IF(MOD(COUNTA(B529:N529),12)&lt;=2,TRUE(),FALSE())</f>
        <v>1</v>
      </c>
      <c r="Z529" s="0" t="n">
        <f aca="false">IF(K529=5,TRUE(),IF(G529=1,IF(K529=5,TRUE(),FALSE()),IF(K529&lt;G529,TRUE(),FALSE())))</f>
        <v>0</v>
      </c>
      <c r="AA529" s="0" t="n">
        <f aca="false">IF(J529=4,TRUE(),IF(J529=1,TRUE(),IF(J529=2,IF(G529&gt;=2,TRUE(),FALSE()),IF(J529=3,IF(G529&gt;=3,TRUE(),FALSE())))))</f>
        <v>0</v>
      </c>
      <c r="AB529" s="0" t="e">
        <f aca="false">IF(VALUE(RIGHT(F529,2))&gt;=1,IF(VALUE(RIGHT(F529,2))&lt;=12,TRUE(),FALSE()),FALSE())</f>
        <v>#VALUE!</v>
      </c>
      <c r="AC529" s="0" t="n">
        <f aca="false">IF(L529=8,IF(LEN(M529)&gt;=3,TRUE(),FALSE()),TRUE())</f>
        <v>1</v>
      </c>
      <c r="AD529" s="11" t="str">
        <f aca="false">IF(B529="","",IF(Y529=FALSE(),"请填写完整",IF(Z529=FALSE(),"请核实社会工作相关学历",IF(AA529=FALSE(),"请核实专业技术职务",IF(AB529=FALSE(),"请核对出生年月格式",IF(AC529=FALSE(),"请注明社会工作相关证书名称","通过"))))))</f>
        <v/>
      </c>
    </row>
    <row r="530" customFormat="false" ht="13.5" hidden="false" customHeight="true" outlineLevel="0" collapsed="false">
      <c r="A530" s="8" t="n">
        <v>528</v>
      </c>
      <c r="B530" s="9"/>
      <c r="C530" s="10"/>
      <c r="D530" s="10"/>
      <c r="E530" s="10"/>
      <c r="F530" s="10"/>
      <c r="G530" s="10"/>
      <c r="H530" s="10"/>
      <c r="I530" s="10"/>
      <c r="J530" s="10"/>
      <c r="K530" s="10"/>
      <c r="L530" s="10"/>
      <c r="M530" s="10"/>
      <c r="N530" s="10"/>
      <c r="O530" s="10"/>
      <c r="P530" s="9"/>
      <c r="Q530" s="9"/>
      <c r="R530" s="10"/>
      <c r="S530" s="10"/>
      <c r="T530" s="10"/>
      <c r="U530" s="9"/>
      <c r="V530" s="9"/>
      <c r="W530" s="9"/>
      <c r="X530" s="9"/>
      <c r="Y530" s="0" t="n">
        <f aca="false">IF(MOD(COUNTA(B530:N530),12)&lt;=2,TRUE(),FALSE())</f>
        <v>1</v>
      </c>
      <c r="Z530" s="0" t="n">
        <f aca="false">IF(K530=5,TRUE(),IF(G530=1,IF(K530=5,TRUE(),FALSE()),IF(K530&lt;G530,TRUE(),FALSE())))</f>
        <v>0</v>
      </c>
      <c r="AA530" s="0" t="n">
        <f aca="false">IF(J530=4,TRUE(),IF(J530=1,TRUE(),IF(J530=2,IF(G530&gt;=2,TRUE(),FALSE()),IF(J530=3,IF(G530&gt;=3,TRUE(),FALSE())))))</f>
        <v>0</v>
      </c>
      <c r="AB530" s="0" t="e">
        <f aca="false">IF(VALUE(RIGHT(F530,2))&gt;=1,IF(VALUE(RIGHT(F530,2))&lt;=12,TRUE(),FALSE()),FALSE())</f>
        <v>#VALUE!</v>
      </c>
      <c r="AC530" s="0" t="n">
        <f aca="false">IF(L530=8,IF(LEN(M530)&gt;=3,TRUE(),FALSE()),TRUE())</f>
        <v>1</v>
      </c>
      <c r="AD530" s="11" t="str">
        <f aca="false">IF(B530="","",IF(Y530=FALSE(),"请填写完整",IF(Z530=FALSE(),"请核实社会工作相关学历",IF(AA530=FALSE(),"请核实专业技术职务",IF(AB530=FALSE(),"请核对出生年月格式",IF(AC530=FALSE(),"请注明社会工作相关证书名称","通过"))))))</f>
        <v/>
      </c>
    </row>
    <row r="531" customFormat="false" ht="13.5" hidden="false" customHeight="true" outlineLevel="0" collapsed="false">
      <c r="A531" s="8" t="n">
        <v>529</v>
      </c>
      <c r="B531" s="9"/>
      <c r="C531" s="10"/>
      <c r="D531" s="10"/>
      <c r="E531" s="10"/>
      <c r="F531" s="10"/>
      <c r="G531" s="10"/>
      <c r="H531" s="10"/>
      <c r="I531" s="10"/>
      <c r="J531" s="10"/>
      <c r="K531" s="10"/>
      <c r="L531" s="10"/>
      <c r="M531" s="10"/>
      <c r="N531" s="10"/>
      <c r="O531" s="10"/>
      <c r="P531" s="9"/>
      <c r="Q531" s="9"/>
      <c r="R531" s="10"/>
      <c r="S531" s="10"/>
      <c r="T531" s="10"/>
      <c r="U531" s="9"/>
      <c r="V531" s="9"/>
      <c r="W531" s="9"/>
      <c r="X531" s="9"/>
      <c r="Y531" s="0" t="n">
        <f aca="false">IF(MOD(COUNTA(B531:N531),12)&lt;=2,TRUE(),FALSE())</f>
        <v>1</v>
      </c>
      <c r="Z531" s="0" t="n">
        <f aca="false">IF(K531=5,TRUE(),IF(G531=1,IF(K531=5,TRUE(),FALSE()),IF(K531&lt;G531,TRUE(),FALSE())))</f>
        <v>0</v>
      </c>
      <c r="AA531" s="0" t="n">
        <f aca="false">IF(J531=4,TRUE(),IF(J531=1,TRUE(),IF(J531=2,IF(G531&gt;=2,TRUE(),FALSE()),IF(J531=3,IF(G531&gt;=3,TRUE(),FALSE())))))</f>
        <v>0</v>
      </c>
      <c r="AB531" s="0" t="e">
        <f aca="false">IF(VALUE(RIGHT(F531,2))&gt;=1,IF(VALUE(RIGHT(F531,2))&lt;=12,TRUE(),FALSE()),FALSE())</f>
        <v>#VALUE!</v>
      </c>
      <c r="AC531" s="0" t="n">
        <f aca="false">IF(L531=8,IF(LEN(M531)&gt;=3,TRUE(),FALSE()),TRUE())</f>
        <v>1</v>
      </c>
      <c r="AD531" s="11" t="str">
        <f aca="false">IF(B531="","",IF(Y531=FALSE(),"请填写完整",IF(Z531=FALSE(),"请核实社会工作相关学历",IF(AA531=FALSE(),"请核实专业技术职务",IF(AB531=FALSE(),"请核对出生年月格式",IF(AC531=FALSE(),"请注明社会工作相关证书名称","通过"))))))</f>
        <v/>
      </c>
    </row>
    <row r="532" customFormat="false" ht="13.5" hidden="false" customHeight="true" outlineLevel="0" collapsed="false">
      <c r="A532" s="8" t="n">
        <v>530</v>
      </c>
      <c r="B532" s="9"/>
      <c r="C532" s="10"/>
      <c r="D532" s="10"/>
      <c r="E532" s="10"/>
      <c r="F532" s="10"/>
      <c r="G532" s="10"/>
      <c r="H532" s="10"/>
      <c r="I532" s="10"/>
      <c r="J532" s="10"/>
      <c r="K532" s="10"/>
      <c r="L532" s="10"/>
      <c r="M532" s="10"/>
      <c r="N532" s="10"/>
      <c r="O532" s="10"/>
      <c r="P532" s="9"/>
      <c r="Q532" s="9"/>
      <c r="R532" s="10"/>
      <c r="S532" s="10"/>
      <c r="T532" s="10"/>
      <c r="U532" s="9"/>
      <c r="V532" s="9"/>
      <c r="W532" s="9"/>
      <c r="X532" s="9"/>
      <c r="Y532" s="0" t="n">
        <f aca="false">IF(MOD(COUNTA(B532:N532),12)&lt;=2,TRUE(),FALSE())</f>
        <v>1</v>
      </c>
      <c r="Z532" s="0" t="n">
        <f aca="false">IF(K532=5,TRUE(),IF(G532=1,IF(K532=5,TRUE(),FALSE()),IF(K532&lt;G532,TRUE(),FALSE())))</f>
        <v>0</v>
      </c>
      <c r="AA532" s="0" t="n">
        <f aca="false">IF(J532=4,TRUE(),IF(J532=1,TRUE(),IF(J532=2,IF(G532&gt;=2,TRUE(),FALSE()),IF(J532=3,IF(G532&gt;=3,TRUE(),FALSE())))))</f>
        <v>0</v>
      </c>
      <c r="AB532" s="0" t="e">
        <f aca="false">IF(VALUE(RIGHT(F532,2))&gt;=1,IF(VALUE(RIGHT(F532,2))&lt;=12,TRUE(),FALSE()),FALSE())</f>
        <v>#VALUE!</v>
      </c>
      <c r="AC532" s="0" t="n">
        <f aca="false">IF(L532=8,IF(LEN(M532)&gt;=3,TRUE(),FALSE()),TRUE())</f>
        <v>1</v>
      </c>
      <c r="AD532" s="11" t="str">
        <f aca="false">IF(B532="","",IF(Y532=FALSE(),"请填写完整",IF(Z532=FALSE(),"请核实社会工作相关学历",IF(AA532=FALSE(),"请核实专业技术职务",IF(AB532=FALSE(),"请核对出生年月格式",IF(AC532=FALSE(),"请注明社会工作相关证书名称","通过"))))))</f>
        <v/>
      </c>
    </row>
    <row r="533" customFormat="false" ht="13.5" hidden="false" customHeight="true" outlineLevel="0" collapsed="false">
      <c r="A533" s="8" t="n">
        <v>531</v>
      </c>
      <c r="B533" s="9"/>
      <c r="C533" s="10"/>
      <c r="D533" s="10"/>
      <c r="E533" s="10"/>
      <c r="F533" s="10"/>
      <c r="G533" s="10"/>
      <c r="H533" s="10"/>
      <c r="I533" s="10"/>
      <c r="J533" s="10"/>
      <c r="K533" s="10"/>
      <c r="L533" s="10"/>
      <c r="M533" s="10"/>
      <c r="N533" s="10"/>
      <c r="O533" s="10"/>
      <c r="P533" s="9"/>
      <c r="Q533" s="9"/>
      <c r="R533" s="10"/>
      <c r="S533" s="10"/>
      <c r="T533" s="10"/>
      <c r="U533" s="9"/>
      <c r="V533" s="9"/>
      <c r="W533" s="9"/>
      <c r="X533" s="9"/>
      <c r="Y533" s="0" t="n">
        <f aca="false">IF(MOD(COUNTA(B533:N533),12)&lt;=2,TRUE(),FALSE())</f>
        <v>1</v>
      </c>
      <c r="Z533" s="0" t="n">
        <f aca="false">IF(K533=5,TRUE(),IF(G533=1,IF(K533=5,TRUE(),FALSE()),IF(K533&lt;G533,TRUE(),FALSE())))</f>
        <v>0</v>
      </c>
      <c r="AA533" s="0" t="n">
        <f aca="false">IF(J533=4,TRUE(),IF(J533=1,TRUE(),IF(J533=2,IF(G533&gt;=2,TRUE(),FALSE()),IF(J533=3,IF(G533&gt;=3,TRUE(),FALSE())))))</f>
        <v>0</v>
      </c>
      <c r="AB533" s="0" t="e">
        <f aca="false">IF(VALUE(RIGHT(F533,2))&gt;=1,IF(VALUE(RIGHT(F533,2))&lt;=12,TRUE(),FALSE()),FALSE())</f>
        <v>#VALUE!</v>
      </c>
      <c r="AC533" s="0" t="n">
        <f aca="false">IF(L533=8,IF(LEN(M533)&gt;=3,TRUE(),FALSE()),TRUE())</f>
        <v>1</v>
      </c>
      <c r="AD533" s="11" t="str">
        <f aca="false">IF(B533="","",IF(Y533=FALSE(),"请填写完整",IF(Z533=FALSE(),"请核实社会工作相关学历",IF(AA533=FALSE(),"请核实专业技术职务",IF(AB533=FALSE(),"请核对出生年月格式",IF(AC533=FALSE(),"请注明社会工作相关证书名称","通过"))))))</f>
        <v/>
      </c>
    </row>
    <row r="534" customFormat="false" ht="13.5" hidden="false" customHeight="true" outlineLevel="0" collapsed="false">
      <c r="A534" s="8" t="n">
        <v>532</v>
      </c>
      <c r="B534" s="9"/>
      <c r="C534" s="10"/>
      <c r="D534" s="10"/>
      <c r="E534" s="10"/>
      <c r="F534" s="10"/>
      <c r="G534" s="10"/>
      <c r="H534" s="10"/>
      <c r="I534" s="10"/>
      <c r="J534" s="10"/>
      <c r="K534" s="10"/>
      <c r="L534" s="10"/>
      <c r="M534" s="10"/>
      <c r="N534" s="10"/>
      <c r="O534" s="10"/>
      <c r="P534" s="9"/>
      <c r="Q534" s="9"/>
      <c r="R534" s="10"/>
      <c r="S534" s="10"/>
      <c r="T534" s="10"/>
      <c r="U534" s="9"/>
      <c r="V534" s="9"/>
      <c r="W534" s="9"/>
      <c r="X534" s="9"/>
      <c r="Y534" s="0" t="n">
        <f aca="false">IF(MOD(COUNTA(B534:N534),12)&lt;=2,TRUE(),FALSE())</f>
        <v>1</v>
      </c>
      <c r="Z534" s="0" t="n">
        <f aca="false">IF(K534=5,TRUE(),IF(G534=1,IF(K534=5,TRUE(),FALSE()),IF(K534&lt;G534,TRUE(),FALSE())))</f>
        <v>0</v>
      </c>
      <c r="AA534" s="0" t="n">
        <f aca="false">IF(J534=4,TRUE(),IF(J534=1,TRUE(),IF(J534=2,IF(G534&gt;=2,TRUE(),FALSE()),IF(J534=3,IF(G534&gt;=3,TRUE(),FALSE())))))</f>
        <v>0</v>
      </c>
      <c r="AB534" s="0" t="e">
        <f aca="false">IF(VALUE(RIGHT(F534,2))&gt;=1,IF(VALUE(RIGHT(F534,2))&lt;=12,TRUE(),FALSE()),FALSE())</f>
        <v>#VALUE!</v>
      </c>
      <c r="AC534" s="0" t="n">
        <f aca="false">IF(L534=8,IF(LEN(M534)&gt;=3,TRUE(),FALSE()),TRUE())</f>
        <v>1</v>
      </c>
      <c r="AD534" s="11" t="str">
        <f aca="false">IF(B534="","",IF(Y534=FALSE(),"请填写完整",IF(Z534=FALSE(),"请核实社会工作相关学历",IF(AA534=FALSE(),"请核实专业技术职务",IF(AB534=FALSE(),"请核对出生年月格式",IF(AC534=FALSE(),"请注明社会工作相关证书名称","通过"))))))</f>
        <v/>
      </c>
    </row>
    <row r="535" customFormat="false" ht="13.5" hidden="false" customHeight="true" outlineLevel="0" collapsed="false">
      <c r="A535" s="8" t="n">
        <v>533</v>
      </c>
      <c r="B535" s="9"/>
      <c r="C535" s="10"/>
      <c r="D535" s="10"/>
      <c r="E535" s="10"/>
      <c r="F535" s="10"/>
      <c r="G535" s="10"/>
      <c r="H535" s="10"/>
      <c r="I535" s="10"/>
      <c r="J535" s="10"/>
      <c r="K535" s="10"/>
      <c r="L535" s="10"/>
      <c r="M535" s="10"/>
      <c r="N535" s="10"/>
      <c r="O535" s="10"/>
      <c r="P535" s="9"/>
      <c r="Q535" s="9"/>
      <c r="R535" s="10"/>
      <c r="S535" s="10"/>
      <c r="T535" s="10"/>
      <c r="U535" s="9"/>
      <c r="V535" s="9"/>
      <c r="W535" s="9"/>
      <c r="X535" s="9"/>
      <c r="Y535" s="0" t="n">
        <f aca="false">IF(MOD(COUNTA(B535:N535),12)&lt;=2,TRUE(),FALSE())</f>
        <v>1</v>
      </c>
      <c r="Z535" s="0" t="n">
        <f aca="false">IF(K535=5,TRUE(),IF(G535=1,IF(K535=5,TRUE(),FALSE()),IF(K535&lt;G535,TRUE(),FALSE())))</f>
        <v>0</v>
      </c>
      <c r="AA535" s="0" t="n">
        <f aca="false">IF(J535=4,TRUE(),IF(J535=1,TRUE(),IF(J535=2,IF(G535&gt;=2,TRUE(),FALSE()),IF(J535=3,IF(G535&gt;=3,TRUE(),FALSE())))))</f>
        <v>0</v>
      </c>
      <c r="AB535" s="0" t="e">
        <f aca="false">IF(VALUE(RIGHT(F535,2))&gt;=1,IF(VALUE(RIGHT(F535,2))&lt;=12,TRUE(),FALSE()),FALSE())</f>
        <v>#VALUE!</v>
      </c>
      <c r="AC535" s="0" t="n">
        <f aca="false">IF(L535=8,IF(LEN(M535)&gt;=3,TRUE(),FALSE()),TRUE())</f>
        <v>1</v>
      </c>
      <c r="AD535" s="11" t="str">
        <f aca="false">IF(B535="","",IF(Y535=FALSE(),"请填写完整",IF(Z535=FALSE(),"请核实社会工作相关学历",IF(AA535=FALSE(),"请核实专业技术职务",IF(AB535=FALSE(),"请核对出生年月格式",IF(AC535=FALSE(),"请注明社会工作相关证书名称","通过"))))))</f>
        <v/>
      </c>
    </row>
    <row r="536" customFormat="false" ht="13.5" hidden="false" customHeight="true" outlineLevel="0" collapsed="false">
      <c r="A536" s="8" t="n">
        <v>534</v>
      </c>
      <c r="B536" s="9"/>
      <c r="C536" s="10"/>
      <c r="D536" s="10"/>
      <c r="E536" s="10"/>
      <c r="F536" s="10"/>
      <c r="G536" s="10"/>
      <c r="H536" s="10"/>
      <c r="I536" s="10"/>
      <c r="J536" s="10"/>
      <c r="K536" s="10"/>
      <c r="L536" s="10"/>
      <c r="M536" s="10"/>
      <c r="N536" s="10"/>
      <c r="O536" s="10"/>
      <c r="P536" s="9"/>
      <c r="Q536" s="9"/>
      <c r="R536" s="10"/>
      <c r="S536" s="10"/>
      <c r="T536" s="10"/>
      <c r="U536" s="9"/>
      <c r="V536" s="9"/>
      <c r="W536" s="9"/>
      <c r="X536" s="9"/>
      <c r="Y536" s="0" t="n">
        <f aca="false">IF(MOD(COUNTA(B536:N536),12)&lt;=2,TRUE(),FALSE())</f>
        <v>1</v>
      </c>
      <c r="Z536" s="0" t="n">
        <f aca="false">IF(K536=5,TRUE(),IF(G536=1,IF(K536=5,TRUE(),FALSE()),IF(K536&lt;G536,TRUE(),FALSE())))</f>
        <v>0</v>
      </c>
      <c r="AA536" s="0" t="n">
        <f aca="false">IF(J536=4,TRUE(),IF(J536=1,TRUE(),IF(J536=2,IF(G536&gt;=2,TRUE(),FALSE()),IF(J536=3,IF(G536&gt;=3,TRUE(),FALSE())))))</f>
        <v>0</v>
      </c>
      <c r="AB536" s="0" t="e">
        <f aca="false">IF(VALUE(RIGHT(F536,2))&gt;=1,IF(VALUE(RIGHT(F536,2))&lt;=12,TRUE(),FALSE()),FALSE())</f>
        <v>#VALUE!</v>
      </c>
      <c r="AC536" s="0" t="n">
        <f aca="false">IF(L536=8,IF(LEN(M536)&gt;=3,TRUE(),FALSE()),TRUE())</f>
        <v>1</v>
      </c>
      <c r="AD536" s="11" t="str">
        <f aca="false">IF(B536="","",IF(Y536=FALSE(),"请填写完整",IF(Z536=FALSE(),"请核实社会工作相关学历",IF(AA536=FALSE(),"请核实专业技术职务",IF(AB536=FALSE(),"请核对出生年月格式",IF(AC536=FALSE(),"请注明社会工作相关证书名称","通过"))))))</f>
        <v/>
      </c>
    </row>
    <row r="537" customFormat="false" ht="13.5" hidden="false" customHeight="true" outlineLevel="0" collapsed="false">
      <c r="A537" s="8" t="n">
        <v>535</v>
      </c>
      <c r="B537" s="9"/>
      <c r="C537" s="10"/>
      <c r="D537" s="10"/>
      <c r="E537" s="10"/>
      <c r="F537" s="10"/>
      <c r="G537" s="10"/>
      <c r="H537" s="10"/>
      <c r="I537" s="10"/>
      <c r="J537" s="10"/>
      <c r="K537" s="10"/>
      <c r="L537" s="10"/>
      <c r="M537" s="10"/>
      <c r="N537" s="10"/>
      <c r="O537" s="10"/>
      <c r="P537" s="9"/>
      <c r="Q537" s="9"/>
      <c r="R537" s="10"/>
      <c r="S537" s="10"/>
      <c r="T537" s="10"/>
      <c r="U537" s="9"/>
      <c r="V537" s="9"/>
      <c r="W537" s="9"/>
      <c r="X537" s="9"/>
      <c r="Y537" s="0" t="n">
        <f aca="false">IF(MOD(COUNTA(B537:N537),12)&lt;=2,TRUE(),FALSE())</f>
        <v>1</v>
      </c>
      <c r="Z537" s="0" t="n">
        <f aca="false">IF(K537=5,TRUE(),IF(G537=1,IF(K537=5,TRUE(),FALSE()),IF(K537&lt;G537,TRUE(),FALSE())))</f>
        <v>0</v>
      </c>
      <c r="AA537" s="0" t="n">
        <f aca="false">IF(J537=4,TRUE(),IF(J537=1,TRUE(),IF(J537=2,IF(G537&gt;=2,TRUE(),FALSE()),IF(J537=3,IF(G537&gt;=3,TRUE(),FALSE())))))</f>
        <v>0</v>
      </c>
      <c r="AB537" s="0" t="e">
        <f aca="false">IF(VALUE(RIGHT(F537,2))&gt;=1,IF(VALUE(RIGHT(F537,2))&lt;=12,TRUE(),FALSE()),FALSE())</f>
        <v>#VALUE!</v>
      </c>
      <c r="AC537" s="0" t="n">
        <f aca="false">IF(L537=8,IF(LEN(M537)&gt;=3,TRUE(),FALSE()),TRUE())</f>
        <v>1</v>
      </c>
      <c r="AD537" s="11" t="str">
        <f aca="false">IF(B537="","",IF(Y537=FALSE(),"请填写完整",IF(Z537=FALSE(),"请核实社会工作相关学历",IF(AA537=FALSE(),"请核实专业技术职务",IF(AB537=FALSE(),"请核对出生年月格式",IF(AC537=FALSE(),"请注明社会工作相关证书名称","通过"))))))</f>
        <v/>
      </c>
    </row>
    <row r="538" customFormat="false" ht="13.5" hidden="false" customHeight="true" outlineLevel="0" collapsed="false">
      <c r="A538" s="8" t="n">
        <v>536</v>
      </c>
      <c r="B538" s="9"/>
      <c r="C538" s="10"/>
      <c r="D538" s="10"/>
      <c r="E538" s="10"/>
      <c r="F538" s="10"/>
      <c r="G538" s="10"/>
      <c r="H538" s="10"/>
      <c r="I538" s="10"/>
      <c r="J538" s="10"/>
      <c r="K538" s="10"/>
      <c r="L538" s="10"/>
      <c r="M538" s="10"/>
      <c r="N538" s="10"/>
      <c r="O538" s="10"/>
      <c r="P538" s="9"/>
      <c r="Q538" s="9"/>
      <c r="R538" s="10"/>
      <c r="S538" s="10"/>
      <c r="T538" s="10"/>
      <c r="U538" s="9"/>
      <c r="V538" s="9"/>
      <c r="W538" s="9"/>
      <c r="X538" s="9"/>
      <c r="Y538" s="0" t="n">
        <f aca="false">IF(MOD(COUNTA(B538:N538),12)&lt;=2,TRUE(),FALSE())</f>
        <v>1</v>
      </c>
      <c r="Z538" s="0" t="n">
        <f aca="false">IF(K538=5,TRUE(),IF(G538=1,IF(K538=5,TRUE(),FALSE()),IF(K538&lt;G538,TRUE(),FALSE())))</f>
        <v>0</v>
      </c>
      <c r="AA538" s="0" t="n">
        <f aca="false">IF(J538=4,TRUE(),IF(J538=1,TRUE(),IF(J538=2,IF(G538&gt;=2,TRUE(),FALSE()),IF(J538=3,IF(G538&gt;=3,TRUE(),FALSE())))))</f>
        <v>0</v>
      </c>
      <c r="AB538" s="0" t="e">
        <f aca="false">IF(VALUE(RIGHT(F538,2))&gt;=1,IF(VALUE(RIGHT(F538,2))&lt;=12,TRUE(),FALSE()),FALSE())</f>
        <v>#VALUE!</v>
      </c>
      <c r="AC538" s="0" t="n">
        <f aca="false">IF(L538=8,IF(LEN(M538)&gt;=3,TRUE(),FALSE()),TRUE())</f>
        <v>1</v>
      </c>
      <c r="AD538" s="11" t="str">
        <f aca="false">IF(B538="","",IF(Y538=FALSE(),"请填写完整",IF(Z538=FALSE(),"请核实社会工作相关学历",IF(AA538=FALSE(),"请核实专业技术职务",IF(AB538=FALSE(),"请核对出生年月格式",IF(AC538=FALSE(),"请注明社会工作相关证书名称","通过"))))))</f>
        <v/>
      </c>
    </row>
    <row r="539" customFormat="false" ht="13.5" hidden="false" customHeight="true" outlineLevel="0" collapsed="false">
      <c r="A539" s="8" t="n">
        <v>537</v>
      </c>
      <c r="B539" s="9"/>
      <c r="C539" s="10"/>
      <c r="D539" s="10"/>
      <c r="E539" s="10"/>
      <c r="F539" s="10"/>
      <c r="G539" s="10"/>
      <c r="H539" s="10"/>
      <c r="I539" s="10"/>
      <c r="J539" s="10"/>
      <c r="K539" s="10"/>
      <c r="L539" s="10"/>
      <c r="M539" s="10"/>
      <c r="N539" s="10"/>
      <c r="O539" s="10"/>
      <c r="P539" s="9"/>
      <c r="Q539" s="9"/>
      <c r="R539" s="10"/>
      <c r="S539" s="10"/>
      <c r="T539" s="10"/>
      <c r="U539" s="9"/>
      <c r="V539" s="9"/>
      <c r="W539" s="9"/>
      <c r="X539" s="9"/>
      <c r="Y539" s="0" t="n">
        <f aca="false">IF(MOD(COUNTA(B539:N539),12)&lt;=2,TRUE(),FALSE())</f>
        <v>1</v>
      </c>
      <c r="Z539" s="0" t="n">
        <f aca="false">IF(K539=5,TRUE(),IF(G539=1,IF(K539=5,TRUE(),FALSE()),IF(K539&lt;G539,TRUE(),FALSE())))</f>
        <v>0</v>
      </c>
      <c r="AA539" s="0" t="n">
        <f aca="false">IF(J539=4,TRUE(),IF(J539=1,TRUE(),IF(J539=2,IF(G539&gt;=2,TRUE(),FALSE()),IF(J539=3,IF(G539&gt;=3,TRUE(),FALSE())))))</f>
        <v>0</v>
      </c>
      <c r="AB539" s="0" t="e">
        <f aca="false">IF(VALUE(RIGHT(F539,2))&gt;=1,IF(VALUE(RIGHT(F539,2))&lt;=12,TRUE(),FALSE()),FALSE())</f>
        <v>#VALUE!</v>
      </c>
      <c r="AC539" s="0" t="n">
        <f aca="false">IF(L539=8,IF(LEN(M539)&gt;=3,TRUE(),FALSE()),TRUE())</f>
        <v>1</v>
      </c>
      <c r="AD539" s="11" t="str">
        <f aca="false">IF(B539="","",IF(Y539=FALSE(),"请填写完整",IF(Z539=FALSE(),"请核实社会工作相关学历",IF(AA539=FALSE(),"请核实专业技术职务",IF(AB539=FALSE(),"请核对出生年月格式",IF(AC539=FALSE(),"请注明社会工作相关证书名称","通过"))))))</f>
        <v/>
      </c>
    </row>
    <row r="540" customFormat="false" ht="13.5" hidden="false" customHeight="true" outlineLevel="0" collapsed="false">
      <c r="A540" s="8" t="n">
        <v>538</v>
      </c>
      <c r="B540" s="9"/>
      <c r="C540" s="10"/>
      <c r="D540" s="10"/>
      <c r="E540" s="10"/>
      <c r="F540" s="10"/>
      <c r="G540" s="10"/>
      <c r="H540" s="10"/>
      <c r="I540" s="10"/>
      <c r="J540" s="10"/>
      <c r="K540" s="10"/>
      <c r="L540" s="10"/>
      <c r="M540" s="10"/>
      <c r="N540" s="10"/>
      <c r="O540" s="10"/>
      <c r="P540" s="9"/>
      <c r="Q540" s="9"/>
      <c r="R540" s="10"/>
      <c r="S540" s="10"/>
      <c r="T540" s="10"/>
      <c r="U540" s="9"/>
      <c r="V540" s="9"/>
      <c r="W540" s="9"/>
      <c r="X540" s="9"/>
      <c r="Y540" s="0" t="n">
        <f aca="false">IF(MOD(COUNTA(B540:N540),12)&lt;=2,TRUE(),FALSE())</f>
        <v>1</v>
      </c>
      <c r="Z540" s="0" t="n">
        <f aca="false">IF(K540=5,TRUE(),IF(G540=1,IF(K540=5,TRUE(),FALSE()),IF(K540&lt;G540,TRUE(),FALSE())))</f>
        <v>0</v>
      </c>
      <c r="AA540" s="0" t="n">
        <f aca="false">IF(J540=4,TRUE(),IF(J540=1,TRUE(),IF(J540=2,IF(G540&gt;=2,TRUE(),FALSE()),IF(J540=3,IF(G540&gt;=3,TRUE(),FALSE())))))</f>
        <v>0</v>
      </c>
      <c r="AB540" s="0" t="e">
        <f aca="false">IF(VALUE(RIGHT(F540,2))&gt;=1,IF(VALUE(RIGHT(F540,2))&lt;=12,TRUE(),FALSE()),FALSE())</f>
        <v>#VALUE!</v>
      </c>
      <c r="AC540" s="0" t="n">
        <f aca="false">IF(L540=8,IF(LEN(M540)&gt;=3,TRUE(),FALSE()),TRUE())</f>
        <v>1</v>
      </c>
      <c r="AD540" s="11" t="str">
        <f aca="false">IF(B540="","",IF(Y540=FALSE(),"请填写完整",IF(Z540=FALSE(),"请核实社会工作相关学历",IF(AA540=FALSE(),"请核实专业技术职务",IF(AB540=FALSE(),"请核对出生年月格式",IF(AC540=FALSE(),"请注明社会工作相关证书名称","通过"))))))</f>
        <v/>
      </c>
    </row>
    <row r="541" customFormat="false" ht="13.5" hidden="false" customHeight="true" outlineLevel="0" collapsed="false">
      <c r="A541" s="8" t="n">
        <v>539</v>
      </c>
      <c r="B541" s="9"/>
      <c r="C541" s="10"/>
      <c r="D541" s="10"/>
      <c r="E541" s="10"/>
      <c r="F541" s="10"/>
      <c r="G541" s="10"/>
      <c r="H541" s="10"/>
      <c r="I541" s="10"/>
      <c r="J541" s="10"/>
      <c r="K541" s="10"/>
      <c r="L541" s="10"/>
      <c r="M541" s="10"/>
      <c r="N541" s="10"/>
      <c r="O541" s="10"/>
      <c r="P541" s="9"/>
      <c r="Q541" s="9"/>
      <c r="R541" s="10"/>
      <c r="S541" s="10"/>
      <c r="T541" s="10"/>
      <c r="U541" s="9"/>
      <c r="V541" s="9"/>
      <c r="W541" s="9"/>
      <c r="X541" s="9"/>
      <c r="Y541" s="0" t="n">
        <f aca="false">IF(MOD(COUNTA(B541:N541),12)&lt;=2,TRUE(),FALSE())</f>
        <v>1</v>
      </c>
      <c r="Z541" s="0" t="n">
        <f aca="false">IF(K541=5,TRUE(),IF(G541=1,IF(K541=5,TRUE(),FALSE()),IF(K541&lt;G541,TRUE(),FALSE())))</f>
        <v>0</v>
      </c>
      <c r="AA541" s="0" t="n">
        <f aca="false">IF(J541=4,TRUE(),IF(J541=1,TRUE(),IF(J541=2,IF(G541&gt;=2,TRUE(),FALSE()),IF(J541=3,IF(G541&gt;=3,TRUE(),FALSE())))))</f>
        <v>0</v>
      </c>
      <c r="AB541" s="0" t="e">
        <f aca="false">IF(VALUE(RIGHT(F541,2))&gt;=1,IF(VALUE(RIGHT(F541,2))&lt;=12,TRUE(),FALSE()),FALSE())</f>
        <v>#VALUE!</v>
      </c>
      <c r="AC541" s="0" t="n">
        <f aca="false">IF(L541=8,IF(LEN(M541)&gt;=3,TRUE(),FALSE()),TRUE())</f>
        <v>1</v>
      </c>
      <c r="AD541" s="11" t="str">
        <f aca="false">IF(B541="","",IF(Y541=FALSE(),"请填写完整",IF(Z541=FALSE(),"请核实社会工作相关学历",IF(AA541=FALSE(),"请核实专业技术职务",IF(AB541=FALSE(),"请核对出生年月格式",IF(AC541=FALSE(),"请注明社会工作相关证书名称","通过"))))))</f>
        <v/>
      </c>
    </row>
    <row r="542" customFormat="false" ht="13.5" hidden="false" customHeight="true" outlineLevel="0" collapsed="false">
      <c r="A542" s="8" t="n">
        <v>540</v>
      </c>
      <c r="B542" s="9"/>
      <c r="C542" s="10"/>
      <c r="D542" s="10"/>
      <c r="E542" s="10"/>
      <c r="F542" s="10"/>
      <c r="G542" s="10"/>
      <c r="H542" s="10"/>
      <c r="I542" s="10"/>
      <c r="J542" s="10"/>
      <c r="K542" s="10"/>
      <c r="L542" s="10"/>
      <c r="M542" s="10"/>
      <c r="N542" s="10"/>
      <c r="O542" s="10"/>
      <c r="P542" s="9"/>
      <c r="Q542" s="9"/>
      <c r="R542" s="10"/>
      <c r="S542" s="10"/>
      <c r="T542" s="10"/>
      <c r="U542" s="9"/>
      <c r="V542" s="9"/>
      <c r="W542" s="9"/>
      <c r="X542" s="9"/>
      <c r="Y542" s="0" t="n">
        <f aca="false">IF(MOD(COUNTA(B542:N542),12)&lt;=2,TRUE(),FALSE())</f>
        <v>1</v>
      </c>
      <c r="Z542" s="0" t="n">
        <f aca="false">IF(K542=5,TRUE(),IF(G542=1,IF(K542=5,TRUE(),FALSE()),IF(K542&lt;G542,TRUE(),FALSE())))</f>
        <v>0</v>
      </c>
      <c r="AA542" s="0" t="n">
        <f aca="false">IF(J542=4,TRUE(),IF(J542=1,TRUE(),IF(J542=2,IF(G542&gt;=2,TRUE(),FALSE()),IF(J542=3,IF(G542&gt;=3,TRUE(),FALSE())))))</f>
        <v>0</v>
      </c>
      <c r="AB542" s="0" t="e">
        <f aca="false">IF(VALUE(RIGHT(F542,2))&gt;=1,IF(VALUE(RIGHT(F542,2))&lt;=12,TRUE(),FALSE()),FALSE())</f>
        <v>#VALUE!</v>
      </c>
      <c r="AC542" s="0" t="n">
        <f aca="false">IF(L542=8,IF(LEN(M542)&gt;=3,TRUE(),FALSE()),TRUE())</f>
        <v>1</v>
      </c>
      <c r="AD542" s="11" t="str">
        <f aca="false">IF(B542="","",IF(Y542=FALSE(),"请填写完整",IF(Z542=FALSE(),"请核实社会工作相关学历",IF(AA542=FALSE(),"请核实专业技术职务",IF(AB542=FALSE(),"请核对出生年月格式",IF(AC542=FALSE(),"请注明社会工作相关证书名称","通过"))))))</f>
        <v/>
      </c>
    </row>
    <row r="543" customFormat="false" ht="13.5" hidden="false" customHeight="true" outlineLevel="0" collapsed="false">
      <c r="A543" s="8" t="n">
        <v>541</v>
      </c>
      <c r="B543" s="9"/>
      <c r="C543" s="10"/>
      <c r="D543" s="10"/>
      <c r="E543" s="10"/>
      <c r="F543" s="10"/>
      <c r="G543" s="10"/>
      <c r="H543" s="10"/>
      <c r="I543" s="10"/>
      <c r="J543" s="10"/>
      <c r="K543" s="10"/>
      <c r="L543" s="10"/>
      <c r="M543" s="10"/>
      <c r="N543" s="10"/>
      <c r="O543" s="10"/>
      <c r="P543" s="9"/>
      <c r="Q543" s="9"/>
      <c r="R543" s="10"/>
      <c r="S543" s="10"/>
      <c r="T543" s="10"/>
      <c r="U543" s="9"/>
      <c r="V543" s="9"/>
      <c r="W543" s="9"/>
      <c r="X543" s="9"/>
      <c r="Y543" s="0" t="n">
        <f aca="false">IF(MOD(COUNTA(B543:N543),12)&lt;=2,TRUE(),FALSE())</f>
        <v>1</v>
      </c>
      <c r="Z543" s="0" t="n">
        <f aca="false">IF(K543=5,TRUE(),IF(G543=1,IF(K543=5,TRUE(),FALSE()),IF(K543&lt;G543,TRUE(),FALSE())))</f>
        <v>0</v>
      </c>
      <c r="AA543" s="0" t="n">
        <f aca="false">IF(J543=4,TRUE(),IF(J543=1,TRUE(),IF(J543=2,IF(G543&gt;=2,TRUE(),FALSE()),IF(J543=3,IF(G543&gt;=3,TRUE(),FALSE())))))</f>
        <v>0</v>
      </c>
      <c r="AB543" s="0" t="e">
        <f aca="false">IF(VALUE(RIGHT(F543,2))&gt;=1,IF(VALUE(RIGHT(F543,2))&lt;=12,TRUE(),FALSE()),FALSE())</f>
        <v>#VALUE!</v>
      </c>
      <c r="AC543" s="0" t="n">
        <f aca="false">IF(L543=8,IF(LEN(M543)&gt;=3,TRUE(),FALSE()),TRUE())</f>
        <v>1</v>
      </c>
      <c r="AD543" s="11" t="str">
        <f aca="false">IF(B543="","",IF(Y543=FALSE(),"请填写完整",IF(Z543=FALSE(),"请核实社会工作相关学历",IF(AA543=FALSE(),"请核实专业技术职务",IF(AB543=FALSE(),"请核对出生年月格式",IF(AC543=FALSE(),"请注明社会工作相关证书名称","通过"))))))</f>
        <v/>
      </c>
    </row>
    <row r="544" customFormat="false" ht="13.5" hidden="false" customHeight="true" outlineLevel="0" collapsed="false">
      <c r="A544" s="8" t="n">
        <v>542</v>
      </c>
      <c r="B544" s="9"/>
      <c r="C544" s="10"/>
      <c r="D544" s="10"/>
      <c r="E544" s="10"/>
      <c r="F544" s="10"/>
      <c r="G544" s="10"/>
      <c r="H544" s="10"/>
      <c r="I544" s="10"/>
      <c r="J544" s="10"/>
      <c r="K544" s="10"/>
      <c r="L544" s="10"/>
      <c r="M544" s="10"/>
      <c r="N544" s="10"/>
      <c r="O544" s="10"/>
      <c r="P544" s="9"/>
      <c r="Q544" s="9"/>
      <c r="R544" s="10"/>
      <c r="S544" s="10"/>
      <c r="T544" s="10"/>
      <c r="U544" s="9"/>
      <c r="V544" s="9"/>
      <c r="W544" s="9"/>
      <c r="X544" s="9"/>
      <c r="Y544" s="0" t="n">
        <f aca="false">IF(MOD(COUNTA(B544:N544),12)&lt;=2,TRUE(),FALSE())</f>
        <v>1</v>
      </c>
      <c r="Z544" s="0" t="n">
        <f aca="false">IF(K544=5,TRUE(),IF(G544=1,IF(K544=5,TRUE(),FALSE()),IF(K544&lt;G544,TRUE(),FALSE())))</f>
        <v>0</v>
      </c>
      <c r="AA544" s="0" t="n">
        <f aca="false">IF(J544=4,TRUE(),IF(J544=1,TRUE(),IF(J544=2,IF(G544&gt;=2,TRUE(),FALSE()),IF(J544=3,IF(G544&gt;=3,TRUE(),FALSE())))))</f>
        <v>0</v>
      </c>
      <c r="AB544" s="0" t="e">
        <f aca="false">IF(VALUE(RIGHT(F544,2))&gt;=1,IF(VALUE(RIGHT(F544,2))&lt;=12,TRUE(),FALSE()),FALSE())</f>
        <v>#VALUE!</v>
      </c>
      <c r="AC544" s="0" t="n">
        <f aca="false">IF(L544=8,IF(LEN(M544)&gt;=3,TRUE(),FALSE()),TRUE())</f>
        <v>1</v>
      </c>
      <c r="AD544" s="11" t="str">
        <f aca="false">IF(B544="","",IF(Y544=FALSE(),"请填写完整",IF(Z544=FALSE(),"请核实社会工作相关学历",IF(AA544=FALSE(),"请核实专业技术职务",IF(AB544=FALSE(),"请核对出生年月格式",IF(AC544=FALSE(),"请注明社会工作相关证书名称","通过"))))))</f>
        <v/>
      </c>
    </row>
    <row r="545" customFormat="false" ht="13.5" hidden="false" customHeight="true" outlineLevel="0" collapsed="false">
      <c r="A545" s="8" t="n">
        <v>543</v>
      </c>
      <c r="B545" s="9"/>
      <c r="C545" s="10"/>
      <c r="D545" s="10"/>
      <c r="E545" s="10"/>
      <c r="F545" s="10"/>
      <c r="G545" s="10"/>
      <c r="H545" s="10"/>
      <c r="I545" s="10"/>
      <c r="J545" s="10"/>
      <c r="K545" s="10"/>
      <c r="L545" s="10"/>
      <c r="M545" s="10"/>
      <c r="N545" s="10"/>
      <c r="O545" s="10"/>
      <c r="P545" s="9"/>
      <c r="Q545" s="9"/>
      <c r="R545" s="10"/>
      <c r="S545" s="10"/>
      <c r="T545" s="10"/>
      <c r="U545" s="9"/>
      <c r="V545" s="9"/>
      <c r="W545" s="9"/>
      <c r="X545" s="9"/>
      <c r="Y545" s="0" t="n">
        <f aca="false">IF(MOD(COUNTA(B545:N545),12)&lt;=2,TRUE(),FALSE())</f>
        <v>1</v>
      </c>
      <c r="Z545" s="0" t="n">
        <f aca="false">IF(K545=5,TRUE(),IF(G545=1,IF(K545=5,TRUE(),FALSE()),IF(K545&lt;G545,TRUE(),FALSE())))</f>
        <v>0</v>
      </c>
      <c r="AA545" s="0" t="n">
        <f aca="false">IF(J545=4,TRUE(),IF(J545=1,TRUE(),IF(J545=2,IF(G545&gt;=2,TRUE(),FALSE()),IF(J545=3,IF(G545&gt;=3,TRUE(),FALSE())))))</f>
        <v>0</v>
      </c>
      <c r="AB545" s="0" t="e">
        <f aca="false">IF(VALUE(RIGHT(F545,2))&gt;=1,IF(VALUE(RIGHT(F545,2))&lt;=12,TRUE(),FALSE()),FALSE())</f>
        <v>#VALUE!</v>
      </c>
      <c r="AC545" s="0" t="n">
        <f aca="false">IF(L545=8,IF(LEN(M545)&gt;=3,TRUE(),FALSE()),TRUE())</f>
        <v>1</v>
      </c>
      <c r="AD545" s="11" t="str">
        <f aca="false">IF(B545="","",IF(Y545=FALSE(),"请填写完整",IF(Z545=FALSE(),"请核实社会工作相关学历",IF(AA545=FALSE(),"请核实专业技术职务",IF(AB545=FALSE(),"请核对出生年月格式",IF(AC545=FALSE(),"请注明社会工作相关证书名称","通过"))))))</f>
        <v/>
      </c>
    </row>
    <row r="546" customFormat="false" ht="13.5" hidden="false" customHeight="true" outlineLevel="0" collapsed="false">
      <c r="A546" s="8" t="n">
        <v>544</v>
      </c>
      <c r="B546" s="9"/>
      <c r="C546" s="10"/>
      <c r="D546" s="10"/>
      <c r="E546" s="10"/>
      <c r="F546" s="10"/>
      <c r="G546" s="10"/>
      <c r="H546" s="10"/>
      <c r="I546" s="10"/>
      <c r="J546" s="10"/>
      <c r="K546" s="10"/>
      <c r="L546" s="10"/>
      <c r="M546" s="10"/>
      <c r="N546" s="10"/>
      <c r="O546" s="10"/>
      <c r="P546" s="9"/>
      <c r="Q546" s="9"/>
      <c r="R546" s="10"/>
      <c r="S546" s="10"/>
      <c r="T546" s="10"/>
      <c r="U546" s="9"/>
      <c r="V546" s="9"/>
      <c r="W546" s="9"/>
      <c r="X546" s="9"/>
      <c r="Y546" s="0" t="n">
        <f aca="false">IF(MOD(COUNTA(B546:N546),12)&lt;=2,TRUE(),FALSE())</f>
        <v>1</v>
      </c>
      <c r="Z546" s="0" t="n">
        <f aca="false">IF(K546=5,TRUE(),IF(G546=1,IF(K546=5,TRUE(),FALSE()),IF(K546&lt;G546,TRUE(),FALSE())))</f>
        <v>0</v>
      </c>
      <c r="AA546" s="0" t="n">
        <f aca="false">IF(J546=4,TRUE(),IF(J546=1,TRUE(),IF(J546=2,IF(G546&gt;=2,TRUE(),FALSE()),IF(J546=3,IF(G546&gt;=3,TRUE(),FALSE())))))</f>
        <v>0</v>
      </c>
      <c r="AB546" s="0" t="e">
        <f aca="false">IF(VALUE(RIGHT(F546,2))&gt;=1,IF(VALUE(RIGHT(F546,2))&lt;=12,TRUE(),FALSE()),FALSE())</f>
        <v>#VALUE!</v>
      </c>
      <c r="AC546" s="0" t="n">
        <f aca="false">IF(L546=8,IF(LEN(M546)&gt;=3,TRUE(),FALSE()),TRUE())</f>
        <v>1</v>
      </c>
      <c r="AD546" s="11" t="str">
        <f aca="false">IF(B546="","",IF(Y546=FALSE(),"请填写完整",IF(Z546=FALSE(),"请核实社会工作相关学历",IF(AA546=FALSE(),"请核实专业技术职务",IF(AB546=FALSE(),"请核对出生年月格式",IF(AC546=FALSE(),"请注明社会工作相关证书名称","通过"))))))</f>
        <v/>
      </c>
    </row>
    <row r="547" customFormat="false" ht="13.5" hidden="false" customHeight="true" outlineLevel="0" collapsed="false">
      <c r="A547" s="8" t="n">
        <v>545</v>
      </c>
      <c r="B547" s="9"/>
      <c r="C547" s="10"/>
      <c r="D547" s="10"/>
      <c r="E547" s="10"/>
      <c r="F547" s="10"/>
      <c r="G547" s="10"/>
      <c r="H547" s="10"/>
      <c r="I547" s="10"/>
      <c r="J547" s="10"/>
      <c r="K547" s="10"/>
      <c r="L547" s="10"/>
      <c r="M547" s="10"/>
      <c r="N547" s="10"/>
      <c r="O547" s="10"/>
      <c r="P547" s="9"/>
      <c r="Q547" s="9"/>
      <c r="R547" s="10"/>
      <c r="S547" s="10"/>
      <c r="T547" s="10"/>
      <c r="U547" s="9"/>
      <c r="V547" s="9"/>
      <c r="W547" s="9"/>
      <c r="X547" s="9"/>
      <c r="Y547" s="0" t="n">
        <f aca="false">IF(MOD(COUNTA(B547:N547),12)&lt;=2,TRUE(),FALSE())</f>
        <v>1</v>
      </c>
      <c r="Z547" s="0" t="n">
        <f aca="false">IF(K547=5,TRUE(),IF(G547=1,IF(K547=5,TRUE(),FALSE()),IF(K547&lt;G547,TRUE(),FALSE())))</f>
        <v>0</v>
      </c>
      <c r="AA547" s="0" t="n">
        <f aca="false">IF(J547=4,TRUE(),IF(J547=1,TRUE(),IF(J547=2,IF(G547&gt;=2,TRUE(),FALSE()),IF(J547=3,IF(G547&gt;=3,TRUE(),FALSE())))))</f>
        <v>0</v>
      </c>
      <c r="AB547" s="0" t="e">
        <f aca="false">IF(VALUE(RIGHT(F547,2))&gt;=1,IF(VALUE(RIGHT(F547,2))&lt;=12,TRUE(),FALSE()),FALSE())</f>
        <v>#VALUE!</v>
      </c>
      <c r="AC547" s="0" t="n">
        <f aca="false">IF(L547=8,IF(LEN(M547)&gt;=3,TRUE(),FALSE()),TRUE())</f>
        <v>1</v>
      </c>
      <c r="AD547" s="11" t="str">
        <f aca="false">IF(B547="","",IF(Y547=FALSE(),"请填写完整",IF(Z547=FALSE(),"请核实社会工作相关学历",IF(AA547=FALSE(),"请核实专业技术职务",IF(AB547=FALSE(),"请核对出生年月格式",IF(AC547=FALSE(),"请注明社会工作相关证书名称","通过"))))))</f>
        <v/>
      </c>
    </row>
    <row r="548" customFormat="false" ht="13.5" hidden="false" customHeight="true" outlineLevel="0" collapsed="false">
      <c r="A548" s="8" t="n">
        <v>546</v>
      </c>
      <c r="B548" s="9"/>
      <c r="C548" s="10"/>
      <c r="D548" s="10"/>
      <c r="E548" s="10"/>
      <c r="F548" s="10"/>
      <c r="G548" s="10"/>
      <c r="H548" s="10"/>
      <c r="I548" s="10"/>
      <c r="J548" s="10"/>
      <c r="K548" s="10"/>
      <c r="L548" s="10"/>
      <c r="M548" s="10"/>
      <c r="N548" s="10"/>
      <c r="O548" s="10"/>
      <c r="P548" s="9"/>
      <c r="Q548" s="9"/>
      <c r="R548" s="10"/>
      <c r="S548" s="10"/>
      <c r="T548" s="10"/>
      <c r="U548" s="9"/>
      <c r="V548" s="9"/>
      <c r="W548" s="9"/>
      <c r="X548" s="9"/>
      <c r="Y548" s="0" t="n">
        <f aca="false">IF(MOD(COUNTA(B548:N548),12)&lt;=2,TRUE(),FALSE())</f>
        <v>1</v>
      </c>
      <c r="Z548" s="0" t="n">
        <f aca="false">IF(K548=5,TRUE(),IF(G548=1,IF(K548=5,TRUE(),FALSE()),IF(K548&lt;G548,TRUE(),FALSE())))</f>
        <v>0</v>
      </c>
      <c r="AA548" s="0" t="n">
        <f aca="false">IF(J548=4,TRUE(),IF(J548=1,TRUE(),IF(J548=2,IF(G548&gt;=2,TRUE(),FALSE()),IF(J548=3,IF(G548&gt;=3,TRUE(),FALSE())))))</f>
        <v>0</v>
      </c>
      <c r="AB548" s="0" t="e">
        <f aca="false">IF(VALUE(RIGHT(F548,2))&gt;=1,IF(VALUE(RIGHT(F548,2))&lt;=12,TRUE(),FALSE()),FALSE())</f>
        <v>#VALUE!</v>
      </c>
      <c r="AC548" s="0" t="n">
        <f aca="false">IF(L548=8,IF(LEN(M548)&gt;=3,TRUE(),FALSE()),TRUE())</f>
        <v>1</v>
      </c>
      <c r="AD548" s="11" t="str">
        <f aca="false">IF(B548="","",IF(Y548=FALSE(),"请填写完整",IF(Z548=FALSE(),"请核实社会工作相关学历",IF(AA548=FALSE(),"请核实专业技术职务",IF(AB548=FALSE(),"请核对出生年月格式",IF(AC548=FALSE(),"请注明社会工作相关证书名称","通过"))))))</f>
        <v/>
      </c>
    </row>
    <row r="549" customFormat="false" ht="13.5" hidden="false" customHeight="true" outlineLevel="0" collapsed="false">
      <c r="A549" s="8" t="n">
        <v>547</v>
      </c>
      <c r="B549" s="9"/>
      <c r="C549" s="10"/>
      <c r="D549" s="10"/>
      <c r="E549" s="10"/>
      <c r="F549" s="10"/>
      <c r="G549" s="10"/>
      <c r="H549" s="10"/>
      <c r="I549" s="10"/>
      <c r="J549" s="10"/>
      <c r="K549" s="10"/>
      <c r="L549" s="10"/>
      <c r="M549" s="10"/>
      <c r="N549" s="10"/>
      <c r="O549" s="10"/>
      <c r="P549" s="9"/>
      <c r="Q549" s="9"/>
      <c r="R549" s="10"/>
      <c r="S549" s="10"/>
      <c r="T549" s="10"/>
      <c r="U549" s="9"/>
      <c r="V549" s="9"/>
      <c r="W549" s="9"/>
      <c r="X549" s="9"/>
      <c r="Y549" s="0" t="n">
        <f aca="false">IF(MOD(COUNTA(B549:N549),12)&lt;=2,TRUE(),FALSE())</f>
        <v>1</v>
      </c>
      <c r="Z549" s="0" t="n">
        <f aca="false">IF(K549=5,TRUE(),IF(G549=1,IF(K549=5,TRUE(),FALSE()),IF(K549&lt;G549,TRUE(),FALSE())))</f>
        <v>0</v>
      </c>
      <c r="AA549" s="0" t="n">
        <f aca="false">IF(J549=4,TRUE(),IF(J549=1,TRUE(),IF(J549=2,IF(G549&gt;=2,TRUE(),FALSE()),IF(J549=3,IF(G549&gt;=3,TRUE(),FALSE())))))</f>
        <v>0</v>
      </c>
      <c r="AB549" s="0" t="e">
        <f aca="false">IF(VALUE(RIGHT(F549,2))&gt;=1,IF(VALUE(RIGHT(F549,2))&lt;=12,TRUE(),FALSE()),FALSE())</f>
        <v>#VALUE!</v>
      </c>
      <c r="AC549" s="0" t="n">
        <f aca="false">IF(L549=8,IF(LEN(M549)&gt;=3,TRUE(),FALSE()),TRUE())</f>
        <v>1</v>
      </c>
      <c r="AD549" s="11" t="str">
        <f aca="false">IF(B549="","",IF(Y549=FALSE(),"请填写完整",IF(Z549=FALSE(),"请核实社会工作相关学历",IF(AA549=FALSE(),"请核实专业技术职务",IF(AB549=FALSE(),"请核对出生年月格式",IF(AC549=FALSE(),"请注明社会工作相关证书名称","通过"))))))</f>
        <v/>
      </c>
    </row>
    <row r="550" customFormat="false" ht="13.5" hidden="false" customHeight="true" outlineLevel="0" collapsed="false">
      <c r="A550" s="8" t="n">
        <v>548</v>
      </c>
      <c r="B550" s="9"/>
      <c r="C550" s="10"/>
      <c r="D550" s="10"/>
      <c r="E550" s="10"/>
      <c r="F550" s="10"/>
      <c r="G550" s="10"/>
      <c r="H550" s="10"/>
      <c r="I550" s="10"/>
      <c r="J550" s="10"/>
      <c r="K550" s="10"/>
      <c r="L550" s="10"/>
      <c r="M550" s="10"/>
      <c r="N550" s="10"/>
      <c r="O550" s="10"/>
      <c r="P550" s="9"/>
      <c r="Q550" s="9"/>
      <c r="R550" s="10"/>
      <c r="S550" s="10"/>
      <c r="T550" s="10"/>
      <c r="U550" s="9"/>
      <c r="V550" s="9"/>
      <c r="W550" s="9"/>
      <c r="X550" s="9"/>
      <c r="Y550" s="0" t="n">
        <f aca="false">IF(MOD(COUNTA(B550:N550),12)&lt;=2,TRUE(),FALSE())</f>
        <v>1</v>
      </c>
      <c r="Z550" s="0" t="n">
        <f aca="false">IF(K550=5,TRUE(),IF(G550=1,IF(K550=5,TRUE(),FALSE()),IF(K550&lt;G550,TRUE(),FALSE())))</f>
        <v>0</v>
      </c>
      <c r="AA550" s="0" t="n">
        <f aca="false">IF(J550=4,TRUE(),IF(J550=1,TRUE(),IF(J550=2,IF(G550&gt;=2,TRUE(),FALSE()),IF(J550=3,IF(G550&gt;=3,TRUE(),FALSE())))))</f>
        <v>0</v>
      </c>
      <c r="AB550" s="0" t="e">
        <f aca="false">IF(VALUE(RIGHT(F550,2))&gt;=1,IF(VALUE(RIGHT(F550,2))&lt;=12,TRUE(),FALSE()),FALSE())</f>
        <v>#VALUE!</v>
      </c>
      <c r="AC550" s="0" t="n">
        <f aca="false">IF(L550=8,IF(LEN(M550)&gt;=3,TRUE(),FALSE()),TRUE())</f>
        <v>1</v>
      </c>
      <c r="AD550" s="11" t="str">
        <f aca="false">IF(B550="","",IF(Y550=FALSE(),"请填写完整",IF(Z550=FALSE(),"请核实社会工作相关学历",IF(AA550=FALSE(),"请核实专业技术职务",IF(AB550=FALSE(),"请核对出生年月格式",IF(AC550=FALSE(),"请注明社会工作相关证书名称","通过"))))))</f>
        <v/>
      </c>
    </row>
    <row r="551" customFormat="false" ht="13.5" hidden="false" customHeight="true" outlineLevel="0" collapsed="false">
      <c r="A551" s="8" t="n">
        <v>549</v>
      </c>
      <c r="B551" s="9"/>
      <c r="C551" s="10"/>
      <c r="D551" s="10"/>
      <c r="E551" s="10"/>
      <c r="F551" s="10"/>
      <c r="G551" s="10"/>
      <c r="H551" s="10"/>
      <c r="I551" s="10"/>
      <c r="J551" s="10"/>
      <c r="K551" s="10"/>
      <c r="L551" s="10"/>
      <c r="M551" s="10"/>
      <c r="N551" s="10"/>
      <c r="O551" s="10"/>
      <c r="P551" s="9"/>
      <c r="Q551" s="9"/>
      <c r="R551" s="10"/>
      <c r="S551" s="10"/>
      <c r="T551" s="10"/>
      <c r="U551" s="9"/>
      <c r="V551" s="9"/>
      <c r="W551" s="9"/>
      <c r="X551" s="9"/>
      <c r="Y551" s="0" t="n">
        <f aca="false">IF(MOD(COUNTA(B551:N551),12)&lt;=2,TRUE(),FALSE())</f>
        <v>1</v>
      </c>
      <c r="Z551" s="0" t="n">
        <f aca="false">IF(K551=5,TRUE(),IF(G551=1,IF(K551=5,TRUE(),FALSE()),IF(K551&lt;G551,TRUE(),FALSE())))</f>
        <v>0</v>
      </c>
      <c r="AA551" s="0" t="n">
        <f aca="false">IF(J551=4,TRUE(),IF(J551=1,TRUE(),IF(J551=2,IF(G551&gt;=2,TRUE(),FALSE()),IF(J551=3,IF(G551&gt;=3,TRUE(),FALSE())))))</f>
        <v>0</v>
      </c>
      <c r="AB551" s="0" t="e">
        <f aca="false">IF(VALUE(RIGHT(F551,2))&gt;=1,IF(VALUE(RIGHT(F551,2))&lt;=12,TRUE(),FALSE()),FALSE())</f>
        <v>#VALUE!</v>
      </c>
      <c r="AC551" s="0" t="n">
        <f aca="false">IF(L551=8,IF(LEN(M551)&gt;=3,TRUE(),FALSE()),TRUE())</f>
        <v>1</v>
      </c>
      <c r="AD551" s="11" t="str">
        <f aca="false">IF(B551="","",IF(Y551=FALSE(),"请填写完整",IF(Z551=FALSE(),"请核实社会工作相关学历",IF(AA551=FALSE(),"请核实专业技术职务",IF(AB551=FALSE(),"请核对出生年月格式",IF(AC551=FALSE(),"请注明社会工作相关证书名称","通过"))))))</f>
        <v/>
      </c>
    </row>
    <row r="552" customFormat="false" ht="13.5" hidden="false" customHeight="true" outlineLevel="0" collapsed="false">
      <c r="A552" s="8" t="n">
        <v>550</v>
      </c>
      <c r="B552" s="9"/>
      <c r="C552" s="10"/>
      <c r="D552" s="10"/>
      <c r="E552" s="10"/>
      <c r="F552" s="10"/>
      <c r="G552" s="10"/>
      <c r="H552" s="10"/>
      <c r="I552" s="10"/>
      <c r="J552" s="10"/>
      <c r="K552" s="10"/>
      <c r="L552" s="10"/>
      <c r="M552" s="10"/>
      <c r="N552" s="10"/>
      <c r="O552" s="10"/>
      <c r="P552" s="9"/>
      <c r="Q552" s="9"/>
      <c r="R552" s="10"/>
      <c r="S552" s="10"/>
      <c r="T552" s="10"/>
      <c r="U552" s="9"/>
      <c r="V552" s="9"/>
      <c r="W552" s="9"/>
      <c r="X552" s="9"/>
      <c r="Y552" s="0" t="n">
        <f aca="false">IF(MOD(COUNTA(B552:N552),12)&lt;=2,TRUE(),FALSE())</f>
        <v>1</v>
      </c>
      <c r="Z552" s="0" t="n">
        <f aca="false">IF(K552=5,TRUE(),IF(G552=1,IF(K552=5,TRUE(),FALSE()),IF(K552&lt;G552,TRUE(),FALSE())))</f>
        <v>0</v>
      </c>
      <c r="AA552" s="0" t="n">
        <f aca="false">IF(J552=4,TRUE(),IF(J552=1,TRUE(),IF(J552=2,IF(G552&gt;=2,TRUE(),FALSE()),IF(J552=3,IF(G552&gt;=3,TRUE(),FALSE())))))</f>
        <v>0</v>
      </c>
      <c r="AB552" s="0" t="e">
        <f aca="false">IF(VALUE(RIGHT(F552,2))&gt;=1,IF(VALUE(RIGHT(F552,2))&lt;=12,TRUE(),FALSE()),FALSE())</f>
        <v>#VALUE!</v>
      </c>
      <c r="AC552" s="0" t="n">
        <f aca="false">IF(L552=8,IF(LEN(M552)&gt;=3,TRUE(),FALSE()),TRUE())</f>
        <v>1</v>
      </c>
      <c r="AD552" s="11" t="str">
        <f aca="false">IF(B552="","",IF(Y552=FALSE(),"请填写完整",IF(Z552=FALSE(),"请核实社会工作相关学历",IF(AA552=FALSE(),"请核实专业技术职务",IF(AB552=FALSE(),"请核对出生年月格式",IF(AC552=FALSE(),"请注明社会工作相关证书名称","通过"))))))</f>
        <v/>
      </c>
    </row>
    <row r="553" customFormat="false" ht="13.5" hidden="false" customHeight="true" outlineLevel="0" collapsed="false">
      <c r="A553" s="8" t="n">
        <v>551</v>
      </c>
      <c r="B553" s="9"/>
      <c r="C553" s="10"/>
      <c r="D553" s="10"/>
      <c r="E553" s="10"/>
      <c r="F553" s="10"/>
      <c r="G553" s="10"/>
      <c r="H553" s="10"/>
      <c r="I553" s="10"/>
      <c r="J553" s="10"/>
      <c r="K553" s="10"/>
      <c r="L553" s="10"/>
      <c r="M553" s="10"/>
      <c r="N553" s="10"/>
      <c r="O553" s="10"/>
      <c r="P553" s="9"/>
      <c r="Q553" s="9"/>
      <c r="R553" s="10"/>
      <c r="S553" s="10"/>
      <c r="T553" s="10"/>
      <c r="U553" s="9"/>
      <c r="V553" s="9"/>
      <c r="W553" s="9"/>
      <c r="X553" s="9"/>
      <c r="Y553" s="0" t="n">
        <f aca="false">IF(MOD(COUNTA(B553:N553),12)&lt;=2,TRUE(),FALSE())</f>
        <v>1</v>
      </c>
      <c r="Z553" s="0" t="n">
        <f aca="false">IF(K553=5,TRUE(),IF(G553=1,IF(K553=5,TRUE(),FALSE()),IF(K553&lt;G553,TRUE(),FALSE())))</f>
        <v>0</v>
      </c>
      <c r="AA553" s="0" t="n">
        <f aca="false">IF(J553=4,TRUE(),IF(J553=1,TRUE(),IF(J553=2,IF(G553&gt;=2,TRUE(),FALSE()),IF(J553=3,IF(G553&gt;=3,TRUE(),FALSE())))))</f>
        <v>0</v>
      </c>
      <c r="AB553" s="0" t="e">
        <f aca="false">IF(VALUE(RIGHT(F553,2))&gt;=1,IF(VALUE(RIGHT(F553,2))&lt;=12,TRUE(),FALSE()),FALSE())</f>
        <v>#VALUE!</v>
      </c>
      <c r="AC553" s="0" t="n">
        <f aca="false">IF(L553=8,IF(LEN(M553)&gt;=3,TRUE(),FALSE()),TRUE())</f>
        <v>1</v>
      </c>
      <c r="AD553" s="11" t="str">
        <f aca="false">IF(B553="","",IF(Y553=FALSE(),"请填写完整",IF(Z553=FALSE(),"请核实社会工作相关学历",IF(AA553=FALSE(),"请核实专业技术职务",IF(AB553=FALSE(),"请核对出生年月格式",IF(AC553=FALSE(),"请注明社会工作相关证书名称","通过"))))))</f>
        <v/>
      </c>
    </row>
    <row r="554" customFormat="false" ht="13.5" hidden="false" customHeight="true" outlineLevel="0" collapsed="false">
      <c r="A554" s="8" t="n">
        <v>552</v>
      </c>
      <c r="B554" s="9"/>
      <c r="C554" s="10"/>
      <c r="D554" s="10"/>
      <c r="E554" s="10"/>
      <c r="F554" s="10"/>
      <c r="G554" s="10"/>
      <c r="H554" s="10"/>
      <c r="I554" s="10"/>
      <c r="J554" s="10"/>
      <c r="K554" s="10"/>
      <c r="L554" s="10"/>
      <c r="M554" s="10"/>
      <c r="N554" s="10"/>
      <c r="O554" s="10"/>
      <c r="P554" s="9"/>
      <c r="Q554" s="9"/>
      <c r="R554" s="10"/>
      <c r="S554" s="10"/>
      <c r="T554" s="10"/>
      <c r="U554" s="9"/>
      <c r="V554" s="9"/>
      <c r="W554" s="9"/>
      <c r="X554" s="9"/>
      <c r="Y554" s="0" t="n">
        <f aca="false">IF(MOD(COUNTA(B554:N554),12)&lt;=2,TRUE(),FALSE())</f>
        <v>1</v>
      </c>
      <c r="Z554" s="0" t="n">
        <f aca="false">IF(K554=5,TRUE(),IF(G554=1,IF(K554=5,TRUE(),FALSE()),IF(K554&lt;G554,TRUE(),FALSE())))</f>
        <v>0</v>
      </c>
      <c r="AA554" s="0" t="n">
        <f aca="false">IF(J554=4,TRUE(),IF(J554=1,TRUE(),IF(J554=2,IF(G554&gt;=2,TRUE(),FALSE()),IF(J554=3,IF(G554&gt;=3,TRUE(),FALSE())))))</f>
        <v>0</v>
      </c>
      <c r="AB554" s="0" t="e">
        <f aca="false">IF(VALUE(RIGHT(F554,2))&gt;=1,IF(VALUE(RIGHT(F554,2))&lt;=12,TRUE(),FALSE()),FALSE())</f>
        <v>#VALUE!</v>
      </c>
      <c r="AC554" s="0" t="n">
        <f aca="false">IF(L554=8,IF(LEN(M554)&gt;=3,TRUE(),FALSE()),TRUE())</f>
        <v>1</v>
      </c>
      <c r="AD554" s="11" t="str">
        <f aca="false">IF(B554="","",IF(Y554=FALSE(),"请填写完整",IF(Z554=FALSE(),"请核实社会工作相关学历",IF(AA554=FALSE(),"请核实专业技术职务",IF(AB554=FALSE(),"请核对出生年月格式",IF(AC554=FALSE(),"请注明社会工作相关证书名称","通过"))))))</f>
        <v/>
      </c>
    </row>
    <row r="555" customFormat="false" ht="13.5" hidden="false" customHeight="true" outlineLevel="0" collapsed="false">
      <c r="A555" s="8" t="n">
        <v>553</v>
      </c>
      <c r="B555" s="9"/>
      <c r="C555" s="10"/>
      <c r="D555" s="10"/>
      <c r="E555" s="10"/>
      <c r="F555" s="10"/>
      <c r="G555" s="10"/>
      <c r="H555" s="10"/>
      <c r="I555" s="10"/>
      <c r="J555" s="10"/>
      <c r="K555" s="10"/>
      <c r="L555" s="10"/>
      <c r="M555" s="10"/>
      <c r="N555" s="10"/>
      <c r="O555" s="10"/>
      <c r="P555" s="9"/>
      <c r="Q555" s="9"/>
      <c r="R555" s="10"/>
      <c r="S555" s="10"/>
      <c r="T555" s="10"/>
      <c r="U555" s="9"/>
      <c r="V555" s="9"/>
      <c r="W555" s="9"/>
      <c r="X555" s="9"/>
      <c r="Y555" s="0" t="n">
        <f aca="false">IF(MOD(COUNTA(B555:N555),12)&lt;=2,TRUE(),FALSE())</f>
        <v>1</v>
      </c>
      <c r="Z555" s="0" t="n">
        <f aca="false">IF(K555=5,TRUE(),IF(G555=1,IF(K555=5,TRUE(),FALSE()),IF(K555&lt;G555,TRUE(),FALSE())))</f>
        <v>0</v>
      </c>
      <c r="AA555" s="0" t="n">
        <f aca="false">IF(J555=4,TRUE(),IF(J555=1,TRUE(),IF(J555=2,IF(G555&gt;=2,TRUE(),FALSE()),IF(J555=3,IF(G555&gt;=3,TRUE(),FALSE())))))</f>
        <v>0</v>
      </c>
      <c r="AB555" s="0" t="e">
        <f aca="false">IF(VALUE(RIGHT(F555,2))&gt;=1,IF(VALUE(RIGHT(F555,2))&lt;=12,TRUE(),FALSE()),FALSE())</f>
        <v>#VALUE!</v>
      </c>
      <c r="AC555" s="0" t="n">
        <f aca="false">IF(L555=8,IF(LEN(M555)&gt;=3,TRUE(),FALSE()),TRUE())</f>
        <v>1</v>
      </c>
      <c r="AD555" s="11" t="str">
        <f aca="false">IF(B555="","",IF(Y555=FALSE(),"请填写完整",IF(Z555=FALSE(),"请核实社会工作相关学历",IF(AA555=FALSE(),"请核实专业技术职务",IF(AB555=FALSE(),"请核对出生年月格式",IF(AC555=FALSE(),"请注明社会工作相关证书名称","通过"))))))</f>
        <v/>
      </c>
    </row>
    <row r="556" customFormat="false" ht="13.5" hidden="false" customHeight="true" outlineLevel="0" collapsed="false">
      <c r="A556" s="8" t="n">
        <v>554</v>
      </c>
      <c r="B556" s="9"/>
      <c r="C556" s="10"/>
      <c r="D556" s="10"/>
      <c r="E556" s="10"/>
      <c r="F556" s="10"/>
      <c r="G556" s="10"/>
      <c r="H556" s="10"/>
      <c r="I556" s="10"/>
      <c r="J556" s="10"/>
      <c r="K556" s="10"/>
      <c r="L556" s="10"/>
      <c r="M556" s="10"/>
      <c r="N556" s="10"/>
      <c r="O556" s="10"/>
      <c r="P556" s="9"/>
      <c r="Q556" s="9"/>
      <c r="R556" s="10"/>
      <c r="S556" s="10"/>
      <c r="T556" s="10"/>
      <c r="U556" s="9"/>
      <c r="V556" s="9"/>
      <c r="W556" s="9"/>
      <c r="X556" s="9"/>
      <c r="Y556" s="0" t="n">
        <f aca="false">IF(MOD(COUNTA(B556:N556),12)&lt;=2,TRUE(),FALSE())</f>
        <v>1</v>
      </c>
      <c r="Z556" s="0" t="n">
        <f aca="false">IF(K556=5,TRUE(),IF(G556=1,IF(K556=5,TRUE(),FALSE()),IF(K556&lt;G556,TRUE(),FALSE())))</f>
        <v>0</v>
      </c>
      <c r="AA556" s="0" t="n">
        <f aca="false">IF(J556=4,TRUE(),IF(J556=1,TRUE(),IF(J556=2,IF(G556&gt;=2,TRUE(),FALSE()),IF(J556=3,IF(G556&gt;=3,TRUE(),FALSE())))))</f>
        <v>0</v>
      </c>
      <c r="AB556" s="0" t="e">
        <f aca="false">IF(VALUE(RIGHT(F556,2))&gt;=1,IF(VALUE(RIGHT(F556,2))&lt;=12,TRUE(),FALSE()),FALSE())</f>
        <v>#VALUE!</v>
      </c>
      <c r="AC556" s="0" t="n">
        <f aca="false">IF(L556=8,IF(LEN(M556)&gt;=3,TRUE(),FALSE()),TRUE())</f>
        <v>1</v>
      </c>
      <c r="AD556" s="11" t="str">
        <f aca="false">IF(B556="","",IF(Y556=FALSE(),"请填写完整",IF(Z556=FALSE(),"请核实社会工作相关学历",IF(AA556=FALSE(),"请核实专业技术职务",IF(AB556=FALSE(),"请核对出生年月格式",IF(AC556=FALSE(),"请注明社会工作相关证书名称","通过"))))))</f>
        <v/>
      </c>
    </row>
    <row r="557" customFormat="false" ht="13.5" hidden="false" customHeight="true" outlineLevel="0" collapsed="false">
      <c r="A557" s="8" t="n">
        <v>555</v>
      </c>
      <c r="B557" s="9"/>
      <c r="C557" s="10"/>
      <c r="D557" s="10"/>
      <c r="E557" s="10"/>
      <c r="F557" s="10"/>
      <c r="G557" s="10"/>
      <c r="H557" s="10"/>
      <c r="I557" s="10"/>
      <c r="J557" s="10"/>
      <c r="K557" s="10"/>
      <c r="L557" s="10"/>
      <c r="M557" s="10"/>
      <c r="N557" s="10"/>
      <c r="O557" s="10"/>
      <c r="P557" s="9"/>
      <c r="Q557" s="9"/>
      <c r="R557" s="10"/>
      <c r="S557" s="10"/>
      <c r="T557" s="10"/>
      <c r="U557" s="9"/>
      <c r="V557" s="9"/>
      <c r="W557" s="9"/>
      <c r="X557" s="9"/>
      <c r="Y557" s="0" t="n">
        <f aca="false">IF(MOD(COUNTA(B557:N557),12)&lt;=2,TRUE(),FALSE())</f>
        <v>1</v>
      </c>
      <c r="Z557" s="0" t="n">
        <f aca="false">IF(K557=5,TRUE(),IF(G557=1,IF(K557=5,TRUE(),FALSE()),IF(K557&lt;G557,TRUE(),FALSE())))</f>
        <v>0</v>
      </c>
      <c r="AA557" s="0" t="n">
        <f aca="false">IF(J557=4,TRUE(),IF(J557=1,TRUE(),IF(J557=2,IF(G557&gt;=2,TRUE(),FALSE()),IF(J557=3,IF(G557&gt;=3,TRUE(),FALSE())))))</f>
        <v>0</v>
      </c>
      <c r="AB557" s="0" t="e">
        <f aca="false">IF(VALUE(RIGHT(F557,2))&gt;=1,IF(VALUE(RIGHT(F557,2))&lt;=12,TRUE(),FALSE()),FALSE())</f>
        <v>#VALUE!</v>
      </c>
      <c r="AC557" s="0" t="n">
        <f aca="false">IF(L557=8,IF(LEN(M557)&gt;=3,TRUE(),FALSE()),TRUE())</f>
        <v>1</v>
      </c>
      <c r="AD557" s="11" t="str">
        <f aca="false">IF(B557="","",IF(Y557=FALSE(),"请填写完整",IF(Z557=FALSE(),"请核实社会工作相关学历",IF(AA557=FALSE(),"请核实专业技术职务",IF(AB557=FALSE(),"请核对出生年月格式",IF(AC557=FALSE(),"请注明社会工作相关证书名称","通过"))))))</f>
        <v/>
      </c>
    </row>
    <row r="558" customFormat="false" ht="13.5" hidden="false" customHeight="true" outlineLevel="0" collapsed="false">
      <c r="A558" s="8" t="n">
        <v>556</v>
      </c>
      <c r="B558" s="9"/>
      <c r="C558" s="10"/>
      <c r="D558" s="10"/>
      <c r="E558" s="10"/>
      <c r="F558" s="10"/>
      <c r="G558" s="10"/>
      <c r="H558" s="10"/>
      <c r="I558" s="10"/>
      <c r="J558" s="10"/>
      <c r="K558" s="10"/>
      <c r="L558" s="10"/>
      <c r="M558" s="10"/>
      <c r="N558" s="10"/>
      <c r="O558" s="10"/>
      <c r="P558" s="9"/>
      <c r="Q558" s="9"/>
      <c r="R558" s="10"/>
      <c r="S558" s="10"/>
      <c r="T558" s="10"/>
      <c r="U558" s="9"/>
      <c r="V558" s="9"/>
      <c r="W558" s="9"/>
      <c r="X558" s="9"/>
      <c r="Y558" s="0" t="n">
        <f aca="false">IF(MOD(COUNTA(B558:N558),12)&lt;=2,TRUE(),FALSE())</f>
        <v>1</v>
      </c>
      <c r="Z558" s="0" t="n">
        <f aca="false">IF(K558=5,TRUE(),IF(G558=1,IF(K558=5,TRUE(),FALSE()),IF(K558&lt;G558,TRUE(),FALSE())))</f>
        <v>0</v>
      </c>
      <c r="AA558" s="0" t="n">
        <f aca="false">IF(J558=4,TRUE(),IF(J558=1,TRUE(),IF(J558=2,IF(G558&gt;=2,TRUE(),FALSE()),IF(J558=3,IF(G558&gt;=3,TRUE(),FALSE())))))</f>
        <v>0</v>
      </c>
      <c r="AB558" s="0" t="e">
        <f aca="false">IF(VALUE(RIGHT(F558,2))&gt;=1,IF(VALUE(RIGHT(F558,2))&lt;=12,TRUE(),FALSE()),FALSE())</f>
        <v>#VALUE!</v>
      </c>
      <c r="AC558" s="0" t="n">
        <f aca="false">IF(L558=8,IF(LEN(M558)&gt;=3,TRUE(),FALSE()),TRUE())</f>
        <v>1</v>
      </c>
      <c r="AD558" s="11" t="str">
        <f aca="false">IF(B558="","",IF(Y558=FALSE(),"请填写完整",IF(Z558=FALSE(),"请核实社会工作相关学历",IF(AA558=FALSE(),"请核实专业技术职务",IF(AB558=FALSE(),"请核对出生年月格式",IF(AC558=FALSE(),"请注明社会工作相关证书名称","通过"))))))</f>
        <v/>
      </c>
    </row>
    <row r="559" customFormat="false" ht="13.5" hidden="false" customHeight="true" outlineLevel="0" collapsed="false">
      <c r="A559" s="8" t="n">
        <v>557</v>
      </c>
      <c r="B559" s="9"/>
      <c r="C559" s="10"/>
      <c r="D559" s="10"/>
      <c r="E559" s="10"/>
      <c r="F559" s="10"/>
      <c r="G559" s="10"/>
      <c r="H559" s="10"/>
      <c r="I559" s="10"/>
      <c r="J559" s="10"/>
      <c r="K559" s="10"/>
      <c r="L559" s="10"/>
      <c r="M559" s="10"/>
      <c r="N559" s="10"/>
      <c r="O559" s="10"/>
      <c r="P559" s="9"/>
      <c r="Q559" s="9"/>
      <c r="R559" s="10"/>
      <c r="S559" s="10"/>
      <c r="T559" s="10"/>
      <c r="U559" s="9"/>
      <c r="V559" s="9"/>
      <c r="W559" s="9"/>
      <c r="X559" s="9"/>
      <c r="Y559" s="0" t="n">
        <f aca="false">IF(MOD(COUNTA(B559:N559),12)&lt;=2,TRUE(),FALSE())</f>
        <v>1</v>
      </c>
      <c r="Z559" s="0" t="n">
        <f aca="false">IF(K559=5,TRUE(),IF(G559=1,IF(K559=5,TRUE(),FALSE()),IF(K559&lt;G559,TRUE(),FALSE())))</f>
        <v>0</v>
      </c>
      <c r="AA559" s="0" t="n">
        <f aca="false">IF(J559=4,TRUE(),IF(J559=1,TRUE(),IF(J559=2,IF(G559&gt;=2,TRUE(),FALSE()),IF(J559=3,IF(G559&gt;=3,TRUE(),FALSE())))))</f>
        <v>0</v>
      </c>
      <c r="AB559" s="0" t="e">
        <f aca="false">IF(VALUE(RIGHT(F559,2))&gt;=1,IF(VALUE(RIGHT(F559,2))&lt;=12,TRUE(),FALSE()),FALSE())</f>
        <v>#VALUE!</v>
      </c>
      <c r="AC559" s="0" t="n">
        <f aca="false">IF(L559=8,IF(LEN(M559)&gt;=3,TRUE(),FALSE()),TRUE())</f>
        <v>1</v>
      </c>
      <c r="AD559" s="11" t="str">
        <f aca="false">IF(B559="","",IF(Y559=FALSE(),"请填写完整",IF(Z559=FALSE(),"请核实社会工作相关学历",IF(AA559=FALSE(),"请核实专业技术职务",IF(AB559=FALSE(),"请核对出生年月格式",IF(AC559=FALSE(),"请注明社会工作相关证书名称","通过"))))))</f>
        <v/>
      </c>
    </row>
    <row r="560" customFormat="false" ht="13.5" hidden="false" customHeight="true" outlineLevel="0" collapsed="false">
      <c r="A560" s="8" t="n">
        <v>558</v>
      </c>
      <c r="B560" s="9"/>
      <c r="C560" s="10"/>
      <c r="D560" s="10"/>
      <c r="E560" s="10"/>
      <c r="F560" s="10"/>
      <c r="G560" s="10"/>
      <c r="H560" s="10"/>
      <c r="I560" s="10"/>
      <c r="J560" s="10"/>
      <c r="K560" s="10"/>
      <c r="L560" s="10"/>
      <c r="M560" s="10"/>
      <c r="N560" s="10"/>
      <c r="O560" s="10"/>
      <c r="P560" s="9"/>
      <c r="Q560" s="9"/>
      <c r="R560" s="10"/>
      <c r="S560" s="10"/>
      <c r="T560" s="10"/>
      <c r="U560" s="9"/>
      <c r="V560" s="9"/>
      <c r="W560" s="9"/>
      <c r="X560" s="9"/>
      <c r="Y560" s="0" t="n">
        <f aca="false">IF(MOD(COUNTA(B560:N560),12)&lt;=2,TRUE(),FALSE())</f>
        <v>1</v>
      </c>
      <c r="Z560" s="0" t="n">
        <f aca="false">IF(K560=5,TRUE(),IF(G560=1,IF(K560=5,TRUE(),FALSE()),IF(K560&lt;G560,TRUE(),FALSE())))</f>
        <v>0</v>
      </c>
      <c r="AA560" s="0" t="n">
        <f aca="false">IF(J560=4,TRUE(),IF(J560=1,TRUE(),IF(J560=2,IF(G560&gt;=2,TRUE(),FALSE()),IF(J560=3,IF(G560&gt;=3,TRUE(),FALSE())))))</f>
        <v>0</v>
      </c>
      <c r="AB560" s="0" t="e">
        <f aca="false">IF(VALUE(RIGHT(F560,2))&gt;=1,IF(VALUE(RIGHT(F560,2))&lt;=12,TRUE(),FALSE()),FALSE())</f>
        <v>#VALUE!</v>
      </c>
      <c r="AC560" s="0" t="n">
        <f aca="false">IF(L560=8,IF(LEN(M560)&gt;=3,TRUE(),FALSE()),TRUE())</f>
        <v>1</v>
      </c>
      <c r="AD560" s="11" t="str">
        <f aca="false">IF(B560="","",IF(Y560=FALSE(),"请填写完整",IF(Z560=FALSE(),"请核实社会工作相关学历",IF(AA560=FALSE(),"请核实专业技术职务",IF(AB560=FALSE(),"请核对出生年月格式",IF(AC560=FALSE(),"请注明社会工作相关证书名称","通过"))))))</f>
        <v/>
      </c>
    </row>
    <row r="561" customFormat="false" ht="13.5" hidden="false" customHeight="true" outlineLevel="0" collapsed="false">
      <c r="A561" s="8" t="n">
        <v>559</v>
      </c>
      <c r="B561" s="9"/>
      <c r="C561" s="10"/>
      <c r="D561" s="10"/>
      <c r="E561" s="10"/>
      <c r="F561" s="10"/>
      <c r="G561" s="10"/>
      <c r="H561" s="10"/>
      <c r="I561" s="10"/>
      <c r="J561" s="10"/>
      <c r="K561" s="10"/>
      <c r="L561" s="10"/>
      <c r="M561" s="10"/>
      <c r="N561" s="10"/>
      <c r="O561" s="10"/>
      <c r="P561" s="9"/>
      <c r="Q561" s="9"/>
      <c r="R561" s="10"/>
      <c r="S561" s="10"/>
      <c r="T561" s="10"/>
      <c r="U561" s="9"/>
      <c r="V561" s="9"/>
      <c r="W561" s="9"/>
      <c r="X561" s="9"/>
      <c r="Y561" s="0" t="n">
        <f aca="false">IF(MOD(COUNTA(B561:N561),12)&lt;=2,TRUE(),FALSE())</f>
        <v>1</v>
      </c>
      <c r="Z561" s="0" t="n">
        <f aca="false">IF(K561=5,TRUE(),IF(G561=1,IF(K561=5,TRUE(),FALSE()),IF(K561&lt;G561,TRUE(),FALSE())))</f>
        <v>0</v>
      </c>
      <c r="AA561" s="0" t="n">
        <f aca="false">IF(J561=4,TRUE(),IF(J561=1,TRUE(),IF(J561=2,IF(G561&gt;=2,TRUE(),FALSE()),IF(J561=3,IF(G561&gt;=3,TRUE(),FALSE())))))</f>
        <v>0</v>
      </c>
      <c r="AB561" s="0" t="e">
        <f aca="false">IF(VALUE(RIGHT(F561,2))&gt;=1,IF(VALUE(RIGHT(F561,2))&lt;=12,TRUE(),FALSE()),FALSE())</f>
        <v>#VALUE!</v>
      </c>
      <c r="AC561" s="0" t="n">
        <f aca="false">IF(L561=8,IF(LEN(M561)&gt;=3,TRUE(),FALSE()),TRUE())</f>
        <v>1</v>
      </c>
      <c r="AD561" s="11" t="str">
        <f aca="false">IF(B561="","",IF(Y561=FALSE(),"请填写完整",IF(Z561=FALSE(),"请核实社会工作相关学历",IF(AA561=FALSE(),"请核实专业技术职务",IF(AB561=FALSE(),"请核对出生年月格式",IF(AC561=FALSE(),"请注明社会工作相关证书名称","通过"))))))</f>
        <v/>
      </c>
    </row>
    <row r="562" customFormat="false" ht="13.5" hidden="false" customHeight="true" outlineLevel="0" collapsed="false">
      <c r="A562" s="8" t="n">
        <v>560</v>
      </c>
      <c r="B562" s="9"/>
      <c r="C562" s="10"/>
      <c r="D562" s="10"/>
      <c r="E562" s="10"/>
      <c r="F562" s="10"/>
      <c r="G562" s="10"/>
      <c r="H562" s="10"/>
      <c r="I562" s="10"/>
      <c r="J562" s="10"/>
      <c r="K562" s="10"/>
      <c r="L562" s="10"/>
      <c r="M562" s="10"/>
      <c r="N562" s="10"/>
      <c r="O562" s="10"/>
      <c r="P562" s="9"/>
      <c r="Q562" s="9"/>
      <c r="R562" s="10"/>
      <c r="S562" s="10"/>
      <c r="T562" s="10"/>
      <c r="U562" s="9"/>
      <c r="V562" s="9"/>
      <c r="W562" s="9"/>
      <c r="X562" s="9"/>
      <c r="Y562" s="0" t="n">
        <f aca="false">IF(MOD(COUNTA(B562:N562),12)&lt;=2,TRUE(),FALSE())</f>
        <v>1</v>
      </c>
      <c r="Z562" s="0" t="n">
        <f aca="false">IF(K562=5,TRUE(),IF(G562=1,IF(K562=5,TRUE(),FALSE()),IF(K562&lt;G562,TRUE(),FALSE())))</f>
        <v>0</v>
      </c>
      <c r="AA562" s="0" t="n">
        <f aca="false">IF(J562=4,TRUE(),IF(J562=1,TRUE(),IF(J562=2,IF(G562&gt;=2,TRUE(),FALSE()),IF(J562=3,IF(G562&gt;=3,TRUE(),FALSE())))))</f>
        <v>0</v>
      </c>
      <c r="AB562" s="0" t="e">
        <f aca="false">IF(VALUE(RIGHT(F562,2))&gt;=1,IF(VALUE(RIGHT(F562,2))&lt;=12,TRUE(),FALSE()),FALSE())</f>
        <v>#VALUE!</v>
      </c>
      <c r="AC562" s="0" t="n">
        <f aca="false">IF(L562=8,IF(LEN(M562)&gt;=3,TRUE(),FALSE()),TRUE())</f>
        <v>1</v>
      </c>
      <c r="AD562" s="11" t="str">
        <f aca="false">IF(B562="","",IF(Y562=FALSE(),"请填写完整",IF(Z562=FALSE(),"请核实社会工作相关学历",IF(AA562=FALSE(),"请核实专业技术职务",IF(AB562=FALSE(),"请核对出生年月格式",IF(AC562=FALSE(),"请注明社会工作相关证书名称","通过"))))))</f>
        <v/>
      </c>
    </row>
    <row r="563" customFormat="false" ht="13.5" hidden="false" customHeight="true" outlineLevel="0" collapsed="false">
      <c r="A563" s="8" t="n">
        <v>561</v>
      </c>
      <c r="B563" s="9"/>
      <c r="C563" s="10"/>
      <c r="D563" s="10"/>
      <c r="E563" s="10"/>
      <c r="F563" s="10"/>
      <c r="G563" s="10"/>
      <c r="H563" s="10"/>
      <c r="I563" s="10"/>
      <c r="J563" s="10"/>
      <c r="K563" s="10"/>
      <c r="L563" s="10"/>
      <c r="M563" s="10"/>
      <c r="N563" s="10"/>
      <c r="O563" s="10"/>
      <c r="P563" s="9"/>
      <c r="Q563" s="9"/>
      <c r="R563" s="10"/>
      <c r="S563" s="10"/>
      <c r="T563" s="10"/>
      <c r="U563" s="9"/>
      <c r="V563" s="9"/>
      <c r="W563" s="9"/>
      <c r="X563" s="9"/>
      <c r="Y563" s="0" t="n">
        <f aca="false">IF(MOD(COUNTA(B563:N563),12)&lt;=2,TRUE(),FALSE())</f>
        <v>1</v>
      </c>
      <c r="Z563" s="0" t="n">
        <f aca="false">IF(K563=5,TRUE(),IF(G563=1,IF(K563=5,TRUE(),FALSE()),IF(K563&lt;G563,TRUE(),FALSE())))</f>
        <v>0</v>
      </c>
      <c r="AA563" s="0" t="n">
        <f aca="false">IF(J563=4,TRUE(),IF(J563=1,TRUE(),IF(J563=2,IF(G563&gt;=2,TRUE(),FALSE()),IF(J563=3,IF(G563&gt;=3,TRUE(),FALSE())))))</f>
        <v>0</v>
      </c>
      <c r="AB563" s="0" t="e">
        <f aca="false">IF(VALUE(RIGHT(F563,2))&gt;=1,IF(VALUE(RIGHT(F563,2))&lt;=12,TRUE(),FALSE()),FALSE())</f>
        <v>#VALUE!</v>
      </c>
      <c r="AC563" s="0" t="n">
        <f aca="false">IF(L563=8,IF(LEN(M563)&gt;=3,TRUE(),FALSE()),TRUE())</f>
        <v>1</v>
      </c>
      <c r="AD563" s="11" t="str">
        <f aca="false">IF(B563="","",IF(Y563=FALSE(),"请填写完整",IF(Z563=FALSE(),"请核实社会工作相关学历",IF(AA563=FALSE(),"请核实专业技术职务",IF(AB563=FALSE(),"请核对出生年月格式",IF(AC563=FALSE(),"请注明社会工作相关证书名称","通过"))))))</f>
        <v/>
      </c>
    </row>
    <row r="564" customFormat="false" ht="13.5" hidden="false" customHeight="true" outlineLevel="0" collapsed="false">
      <c r="A564" s="8" t="n">
        <v>562</v>
      </c>
      <c r="B564" s="9"/>
      <c r="C564" s="10"/>
      <c r="D564" s="10"/>
      <c r="E564" s="10"/>
      <c r="F564" s="10"/>
      <c r="G564" s="10"/>
      <c r="H564" s="10"/>
      <c r="I564" s="10"/>
      <c r="J564" s="10"/>
      <c r="K564" s="10"/>
      <c r="L564" s="10"/>
      <c r="M564" s="10"/>
      <c r="N564" s="10"/>
      <c r="O564" s="10"/>
      <c r="P564" s="9"/>
      <c r="Q564" s="9"/>
      <c r="R564" s="10"/>
      <c r="S564" s="10"/>
      <c r="T564" s="10"/>
      <c r="U564" s="9"/>
      <c r="V564" s="9"/>
      <c r="W564" s="9"/>
      <c r="X564" s="9"/>
      <c r="Y564" s="0" t="n">
        <f aca="false">IF(MOD(COUNTA(B564:N564),12)&lt;=2,TRUE(),FALSE())</f>
        <v>1</v>
      </c>
      <c r="Z564" s="0" t="n">
        <f aca="false">IF(K564=5,TRUE(),IF(G564=1,IF(K564=5,TRUE(),FALSE()),IF(K564&lt;G564,TRUE(),FALSE())))</f>
        <v>0</v>
      </c>
      <c r="AA564" s="0" t="n">
        <f aca="false">IF(J564=4,TRUE(),IF(J564=1,TRUE(),IF(J564=2,IF(G564&gt;=2,TRUE(),FALSE()),IF(J564=3,IF(G564&gt;=3,TRUE(),FALSE())))))</f>
        <v>0</v>
      </c>
      <c r="AB564" s="0" t="e">
        <f aca="false">IF(VALUE(RIGHT(F564,2))&gt;=1,IF(VALUE(RIGHT(F564,2))&lt;=12,TRUE(),FALSE()),FALSE())</f>
        <v>#VALUE!</v>
      </c>
      <c r="AC564" s="0" t="n">
        <f aca="false">IF(L564=8,IF(LEN(M564)&gt;=3,TRUE(),FALSE()),TRUE())</f>
        <v>1</v>
      </c>
      <c r="AD564" s="11" t="str">
        <f aca="false">IF(B564="","",IF(Y564=FALSE(),"请填写完整",IF(Z564=FALSE(),"请核实社会工作相关学历",IF(AA564=FALSE(),"请核实专业技术职务",IF(AB564=FALSE(),"请核对出生年月格式",IF(AC564=FALSE(),"请注明社会工作相关证书名称","通过"))))))</f>
        <v/>
      </c>
    </row>
    <row r="565" customFormat="false" ht="13.5" hidden="false" customHeight="true" outlineLevel="0" collapsed="false">
      <c r="A565" s="8" t="n">
        <v>563</v>
      </c>
      <c r="B565" s="9"/>
      <c r="C565" s="10"/>
      <c r="D565" s="10"/>
      <c r="E565" s="10"/>
      <c r="F565" s="10"/>
      <c r="G565" s="10"/>
      <c r="H565" s="10"/>
      <c r="I565" s="10"/>
      <c r="J565" s="10"/>
      <c r="K565" s="10"/>
      <c r="L565" s="10"/>
      <c r="M565" s="10"/>
      <c r="N565" s="10"/>
      <c r="O565" s="10"/>
      <c r="P565" s="9"/>
      <c r="Q565" s="9"/>
      <c r="R565" s="10"/>
      <c r="S565" s="10"/>
      <c r="T565" s="10"/>
      <c r="U565" s="9"/>
      <c r="V565" s="9"/>
      <c r="W565" s="9"/>
      <c r="X565" s="9"/>
      <c r="Y565" s="0" t="n">
        <f aca="false">IF(MOD(COUNTA(B565:N565),12)&lt;=2,TRUE(),FALSE())</f>
        <v>1</v>
      </c>
      <c r="Z565" s="0" t="n">
        <f aca="false">IF(K565=5,TRUE(),IF(G565=1,IF(K565=5,TRUE(),FALSE()),IF(K565&lt;G565,TRUE(),FALSE())))</f>
        <v>0</v>
      </c>
      <c r="AA565" s="0" t="n">
        <f aca="false">IF(J565=4,TRUE(),IF(J565=1,TRUE(),IF(J565=2,IF(G565&gt;=2,TRUE(),FALSE()),IF(J565=3,IF(G565&gt;=3,TRUE(),FALSE())))))</f>
        <v>0</v>
      </c>
      <c r="AB565" s="0" t="e">
        <f aca="false">IF(VALUE(RIGHT(F565,2))&gt;=1,IF(VALUE(RIGHT(F565,2))&lt;=12,TRUE(),FALSE()),FALSE())</f>
        <v>#VALUE!</v>
      </c>
      <c r="AC565" s="0" t="n">
        <f aca="false">IF(L565=8,IF(LEN(M565)&gt;=3,TRUE(),FALSE()),TRUE())</f>
        <v>1</v>
      </c>
      <c r="AD565" s="11" t="str">
        <f aca="false">IF(B565="","",IF(Y565=FALSE(),"请填写完整",IF(Z565=FALSE(),"请核实社会工作相关学历",IF(AA565=FALSE(),"请核实专业技术职务",IF(AB565=FALSE(),"请核对出生年月格式",IF(AC565=FALSE(),"请注明社会工作相关证书名称","通过"))))))</f>
        <v/>
      </c>
    </row>
    <row r="566" customFormat="false" ht="13.5" hidden="false" customHeight="true" outlineLevel="0" collapsed="false">
      <c r="A566" s="8" t="n">
        <v>564</v>
      </c>
      <c r="B566" s="9"/>
      <c r="C566" s="10"/>
      <c r="D566" s="10"/>
      <c r="E566" s="10"/>
      <c r="F566" s="10"/>
      <c r="G566" s="10"/>
      <c r="H566" s="10"/>
      <c r="I566" s="10"/>
      <c r="J566" s="10"/>
      <c r="K566" s="10"/>
      <c r="L566" s="10"/>
      <c r="M566" s="10"/>
      <c r="N566" s="10"/>
      <c r="O566" s="10"/>
      <c r="P566" s="9"/>
      <c r="Q566" s="9"/>
      <c r="R566" s="10"/>
      <c r="S566" s="10"/>
      <c r="T566" s="10"/>
      <c r="U566" s="9"/>
      <c r="V566" s="9"/>
      <c r="W566" s="9"/>
      <c r="X566" s="9"/>
      <c r="Y566" s="0" t="n">
        <f aca="false">IF(MOD(COUNTA(B566:N566),12)&lt;=2,TRUE(),FALSE())</f>
        <v>1</v>
      </c>
      <c r="Z566" s="0" t="n">
        <f aca="false">IF(K566=5,TRUE(),IF(G566=1,IF(K566=5,TRUE(),FALSE()),IF(K566&lt;G566,TRUE(),FALSE())))</f>
        <v>0</v>
      </c>
      <c r="AA566" s="0" t="n">
        <f aca="false">IF(J566=4,TRUE(),IF(J566=1,TRUE(),IF(J566=2,IF(G566&gt;=2,TRUE(),FALSE()),IF(J566=3,IF(G566&gt;=3,TRUE(),FALSE())))))</f>
        <v>0</v>
      </c>
      <c r="AB566" s="0" t="e">
        <f aca="false">IF(VALUE(RIGHT(F566,2))&gt;=1,IF(VALUE(RIGHT(F566,2))&lt;=12,TRUE(),FALSE()),FALSE())</f>
        <v>#VALUE!</v>
      </c>
      <c r="AC566" s="0" t="n">
        <f aca="false">IF(L566=8,IF(LEN(M566)&gt;=3,TRUE(),FALSE()),TRUE())</f>
        <v>1</v>
      </c>
      <c r="AD566" s="11" t="str">
        <f aca="false">IF(B566="","",IF(Y566=FALSE(),"请填写完整",IF(Z566=FALSE(),"请核实社会工作相关学历",IF(AA566=FALSE(),"请核实专业技术职务",IF(AB566=FALSE(),"请核对出生年月格式",IF(AC566=FALSE(),"请注明社会工作相关证书名称","通过"))))))</f>
        <v/>
      </c>
    </row>
    <row r="567" customFormat="false" ht="13.5" hidden="false" customHeight="true" outlineLevel="0" collapsed="false">
      <c r="A567" s="8" t="n">
        <v>565</v>
      </c>
      <c r="B567" s="9"/>
      <c r="C567" s="10"/>
      <c r="D567" s="10"/>
      <c r="E567" s="10"/>
      <c r="F567" s="10"/>
      <c r="G567" s="10"/>
      <c r="H567" s="10"/>
      <c r="I567" s="10"/>
      <c r="J567" s="10"/>
      <c r="K567" s="10"/>
      <c r="L567" s="10"/>
      <c r="M567" s="10"/>
      <c r="N567" s="10"/>
      <c r="O567" s="10"/>
      <c r="P567" s="9"/>
      <c r="Q567" s="9"/>
      <c r="R567" s="10"/>
      <c r="S567" s="10"/>
      <c r="T567" s="10"/>
      <c r="U567" s="9"/>
      <c r="V567" s="9"/>
      <c r="W567" s="9"/>
      <c r="X567" s="9"/>
      <c r="Y567" s="0" t="n">
        <f aca="false">IF(MOD(COUNTA(B567:N567),12)&lt;=2,TRUE(),FALSE())</f>
        <v>1</v>
      </c>
      <c r="Z567" s="0" t="n">
        <f aca="false">IF(K567=5,TRUE(),IF(G567=1,IF(K567=5,TRUE(),FALSE()),IF(K567&lt;G567,TRUE(),FALSE())))</f>
        <v>0</v>
      </c>
      <c r="AA567" s="0" t="n">
        <f aca="false">IF(J567=4,TRUE(),IF(J567=1,TRUE(),IF(J567=2,IF(G567&gt;=2,TRUE(),FALSE()),IF(J567=3,IF(G567&gt;=3,TRUE(),FALSE())))))</f>
        <v>0</v>
      </c>
      <c r="AB567" s="0" t="e">
        <f aca="false">IF(VALUE(RIGHT(F567,2))&gt;=1,IF(VALUE(RIGHT(F567,2))&lt;=12,TRUE(),FALSE()),FALSE())</f>
        <v>#VALUE!</v>
      </c>
      <c r="AC567" s="0" t="n">
        <f aca="false">IF(L567=8,IF(LEN(M567)&gt;=3,TRUE(),FALSE()),TRUE())</f>
        <v>1</v>
      </c>
      <c r="AD567" s="11" t="str">
        <f aca="false">IF(B567="","",IF(Y567=FALSE(),"请填写完整",IF(Z567=FALSE(),"请核实社会工作相关学历",IF(AA567=FALSE(),"请核实专业技术职务",IF(AB567=FALSE(),"请核对出生年月格式",IF(AC567=FALSE(),"请注明社会工作相关证书名称","通过"))))))</f>
        <v/>
      </c>
    </row>
    <row r="568" customFormat="false" ht="13.5" hidden="false" customHeight="true" outlineLevel="0" collapsed="false">
      <c r="A568" s="8" t="n">
        <v>566</v>
      </c>
      <c r="B568" s="9"/>
      <c r="C568" s="10"/>
      <c r="D568" s="10"/>
      <c r="E568" s="10"/>
      <c r="F568" s="10"/>
      <c r="G568" s="10"/>
      <c r="H568" s="10"/>
      <c r="I568" s="10"/>
      <c r="J568" s="10"/>
      <c r="K568" s="10"/>
      <c r="L568" s="10"/>
      <c r="M568" s="10"/>
      <c r="N568" s="10"/>
      <c r="O568" s="10"/>
      <c r="P568" s="9"/>
      <c r="Q568" s="9"/>
      <c r="R568" s="10"/>
      <c r="S568" s="10"/>
      <c r="T568" s="10"/>
      <c r="U568" s="9"/>
      <c r="V568" s="9"/>
      <c r="W568" s="9"/>
      <c r="X568" s="9"/>
      <c r="Y568" s="0" t="n">
        <f aca="false">IF(MOD(COUNTA(B568:N568),12)&lt;=2,TRUE(),FALSE())</f>
        <v>1</v>
      </c>
      <c r="Z568" s="0" t="n">
        <f aca="false">IF(K568=5,TRUE(),IF(G568=1,IF(K568=5,TRUE(),FALSE()),IF(K568&lt;G568,TRUE(),FALSE())))</f>
        <v>0</v>
      </c>
      <c r="AA568" s="0" t="n">
        <f aca="false">IF(J568=4,TRUE(),IF(J568=1,TRUE(),IF(J568=2,IF(G568&gt;=2,TRUE(),FALSE()),IF(J568=3,IF(G568&gt;=3,TRUE(),FALSE())))))</f>
        <v>0</v>
      </c>
      <c r="AB568" s="0" t="e">
        <f aca="false">IF(VALUE(RIGHT(F568,2))&gt;=1,IF(VALUE(RIGHT(F568,2))&lt;=12,TRUE(),FALSE()),FALSE())</f>
        <v>#VALUE!</v>
      </c>
      <c r="AC568" s="0" t="n">
        <f aca="false">IF(L568=8,IF(LEN(M568)&gt;=3,TRUE(),FALSE()),TRUE())</f>
        <v>1</v>
      </c>
      <c r="AD568" s="11" t="str">
        <f aca="false">IF(B568="","",IF(Y568=FALSE(),"请填写完整",IF(Z568=FALSE(),"请核实社会工作相关学历",IF(AA568=FALSE(),"请核实专业技术职务",IF(AB568=FALSE(),"请核对出生年月格式",IF(AC568=FALSE(),"请注明社会工作相关证书名称","通过"))))))</f>
        <v/>
      </c>
    </row>
    <row r="569" customFormat="false" ht="13.5" hidden="false" customHeight="true" outlineLevel="0" collapsed="false">
      <c r="A569" s="8" t="n">
        <v>567</v>
      </c>
      <c r="B569" s="9"/>
      <c r="C569" s="10"/>
      <c r="D569" s="10"/>
      <c r="E569" s="10"/>
      <c r="F569" s="10"/>
      <c r="G569" s="10"/>
      <c r="H569" s="10"/>
      <c r="I569" s="10"/>
      <c r="J569" s="10"/>
      <c r="K569" s="10"/>
      <c r="L569" s="10"/>
      <c r="M569" s="10"/>
      <c r="N569" s="10"/>
      <c r="O569" s="10"/>
      <c r="P569" s="9"/>
      <c r="Q569" s="9"/>
      <c r="R569" s="10"/>
      <c r="S569" s="10"/>
      <c r="T569" s="10"/>
      <c r="U569" s="9"/>
      <c r="V569" s="9"/>
      <c r="W569" s="9"/>
      <c r="X569" s="9"/>
      <c r="Y569" s="0" t="n">
        <f aca="false">IF(MOD(COUNTA(B569:N569),12)&lt;=2,TRUE(),FALSE())</f>
        <v>1</v>
      </c>
      <c r="Z569" s="0" t="n">
        <f aca="false">IF(K569=5,TRUE(),IF(G569=1,IF(K569=5,TRUE(),FALSE()),IF(K569&lt;G569,TRUE(),FALSE())))</f>
        <v>0</v>
      </c>
      <c r="AA569" s="0" t="n">
        <f aca="false">IF(J569=4,TRUE(),IF(J569=1,TRUE(),IF(J569=2,IF(G569&gt;=2,TRUE(),FALSE()),IF(J569=3,IF(G569&gt;=3,TRUE(),FALSE())))))</f>
        <v>0</v>
      </c>
      <c r="AB569" s="0" t="e">
        <f aca="false">IF(VALUE(RIGHT(F569,2))&gt;=1,IF(VALUE(RIGHT(F569,2))&lt;=12,TRUE(),FALSE()),FALSE())</f>
        <v>#VALUE!</v>
      </c>
      <c r="AC569" s="0" t="n">
        <f aca="false">IF(L569=8,IF(LEN(M569)&gt;=3,TRUE(),FALSE()),TRUE())</f>
        <v>1</v>
      </c>
      <c r="AD569" s="11" t="str">
        <f aca="false">IF(B569="","",IF(Y569=FALSE(),"请填写完整",IF(Z569=FALSE(),"请核实社会工作相关学历",IF(AA569=FALSE(),"请核实专业技术职务",IF(AB569=FALSE(),"请核对出生年月格式",IF(AC569=FALSE(),"请注明社会工作相关证书名称","通过"))))))</f>
        <v/>
      </c>
    </row>
    <row r="570" customFormat="false" ht="13.5" hidden="false" customHeight="true" outlineLevel="0" collapsed="false">
      <c r="A570" s="8" t="n">
        <v>568</v>
      </c>
      <c r="B570" s="9"/>
      <c r="C570" s="10"/>
      <c r="D570" s="10"/>
      <c r="E570" s="10"/>
      <c r="F570" s="10"/>
      <c r="G570" s="10"/>
      <c r="H570" s="10"/>
      <c r="I570" s="10"/>
      <c r="J570" s="10"/>
      <c r="K570" s="10"/>
      <c r="L570" s="10"/>
      <c r="M570" s="10"/>
      <c r="N570" s="10"/>
      <c r="O570" s="10"/>
      <c r="P570" s="9"/>
      <c r="Q570" s="9"/>
      <c r="R570" s="10"/>
      <c r="S570" s="10"/>
      <c r="T570" s="10"/>
      <c r="U570" s="9"/>
      <c r="V570" s="9"/>
      <c r="W570" s="9"/>
      <c r="X570" s="9"/>
      <c r="Y570" s="0" t="n">
        <f aca="false">IF(MOD(COUNTA(B570:N570),12)&lt;=2,TRUE(),FALSE())</f>
        <v>1</v>
      </c>
      <c r="Z570" s="0" t="n">
        <f aca="false">IF(K570=5,TRUE(),IF(G570=1,IF(K570=5,TRUE(),FALSE()),IF(K570&lt;G570,TRUE(),FALSE())))</f>
        <v>0</v>
      </c>
      <c r="AA570" s="0" t="n">
        <f aca="false">IF(J570=4,TRUE(),IF(J570=1,TRUE(),IF(J570=2,IF(G570&gt;=2,TRUE(),FALSE()),IF(J570=3,IF(G570&gt;=3,TRUE(),FALSE())))))</f>
        <v>0</v>
      </c>
      <c r="AB570" s="0" t="e">
        <f aca="false">IF(VALUE(RIGHT(F570,2))&gt;=1,IF(VALUE(RIGHT(F570,2))&lt;=12,TRUE(),FALSE()),FALSE())</f>
        <v>#VALUE!</v>
      </c>
      <c r="AC570" s="0" t="n">
        <f aca="false">IF(L570=8,IF(LEN(M570)&gt;=3,TRUE(),FALSE()),TRUE())</f>
        <v>1</v>
      </c>
      <c r="AD570" s="11" t="str">
        <f aca="false">IF(B570="","",IF(Y570=FALSE(),"请填写完整",IF(Z570=FALSE(),"请核实社会工作相关学历",IF(AA570=FALSE(),"请核实专业技术职务",IF(AB570=FALSE(),"请核对出生年月格式",IF(AC570=FALSE(),"请注明社会工作相关证书名称","通过"))))))</f>
        <v/>
      </c>
    </row>
    <row r="571" customFormat="false" ht="13.5" hidden="false" customHeight="true" outlineLevel="0" collapsed="false">
      <c r="A571" s="8" t="n">
        <v>569</v>
      </c>
      <c r="B571" s="9"/>
      <c r="C571" s="10"/>
      <c r="D571" s="10"/>
      <c r="E571" s="10"/>
      <c r="F571" s="10"/>
      <c r="G571" s="10"/>
      <c r="H571" s="10"/>
      <c r="I571" s="10"/>
      <c r="J571" s="10"/>
      <c r="K571" s="10"/>
      <c r="L571" s="10"/>
      <c r="M571" s="10"/>
      <c r="N571" s="10"/>
      <c r="O571" s="10"/>
      <c r="P571" s="9"/>
      <c r="Q571" s="9"/>
      <c r="R571" s="10"/>
      <c r="S571" s="10"/>
      <c r="T571" s="10"/>
      <c r="U571" s="9"/>
      <c r="V571" s="9"/>
      <c r="W571" s="9"/>
      <c r="X571" s="9"/>
      <c r="Y571" s="0" t="n">
        <f aca="false">IF(MOD(COUNTA(B571:N571),12)&lt;=2,TRUE(),FALSE())</f>
        <v>1</v>
      </c>
      <c r="Z571" s="0" t="n">
        <f aca="false">IF(K571=5,TRUE(),IF(G571=1,IF(K571=5,TRUE(),FALSE()),IF(K571&lt;G571,TRUE(),FALSE())))</f>
        <v>0</v>
      </c>
      <c r="AA571" s="0" t="n">
        <f aca="false">IF(J571=4,TRUE(),IF(J571=1,TRUE(),IF(J571=2,IF(G571&gt;=2,TRUE(),FALSE()),IF(J571=3,IF(G571&gt;=3,TRUE(),FALSE())))))</f>
        <v>0</v>
      </c>
      <c r="AB571" s="0" t="e">
        <f aca="false">IF(VALUE(RIGHT(F571,2))&gt;=1,IF(VALUE(RIGHT(F571,2))&lt;=12,TRUE(),FALSE()),FALSE())</f>
        <v>#VALUE!</v>
      </c>
      <c r="AC571" s="0" t="n">
        <f aca="false">IF(L571=8,IF(LEN(M571)&gt;=3,TRUE(),FALSE()),TRUE())</f>
        <v>1</v>
      </c>
      <c r="AD571" s="11" t="str">
        <f aca="false">IF(B571="","",IF(Y571=FALSE(),"请填写完整",IF(Z571=FALSE(),"请核实社会工作相关学历",IF(AA571=FALSE(),"请核实专业技术职务",IF(AB571=FALSE(),"请核对出生年月格式",IF(AC571=FALSE(),"请注明社会工作相关证书名称","通过"))))))</f>
        <v/>
      </c>
    </row>
    <row r="572" customFormat="false" ht="13.5" hidden="false" customHeight="true" outlineLevel="0" collapsed="false">
      <c r="A572" s="8" t="n">
        <v>570</v>
      </c>
      <c r="B572" s="9"/>
      <c r="C572" s="10"/>
      <c r="D572" s="10"/>
      <c r="E572" s="10"/>
      <c r="F572" s="10"/>
      <c r="G572" s="10"/>
      <c r="H572" s="10"/>
      <c r="I572" s="10"/>
      <c r="J572" s="10"/>
      <c r="K572" s="10"/>
      <c r="L572" s="10"/>
      <c r="M572" s="10"/>
      <c r="N572" s="10"/>
      <c r="O572" s="10"/>
      <c r="P572" s="9"/>
      <c r="Q572" s="9"/>
      <c r="R572" s="10"/>
      <c r="S572" s="10"/>
      <c r="T572" s="10"/>
      <c r="U572" s="9"/>
      <c r="V572" s="9"/>
      <c r="W572" s="9"/>
      <c r="X572" s="9"/>
      <c r="Y572" s="0" t="n">
        <f aca="false">IF(MOD(COUNTA(B572:N572),12)&lt;=2,TRUE(),FALSE())</f>
        <v>1</v>
      </c>
      <c r="Z572" s="0" t="n">
        <f aca="false">IF(K572=5,TRUE(),IF(G572=1,IF(K572=5,TRUE(),FALSE()),IF(K572&lt;G572,TRUE(),FALSE())))</f>
        <v>0</v>
      </c>
      <c r="AA572" s="0" t="n">
        <f aca="false">IF(J572=4,TRUE(),IF(J572=1,TRUE(),IF(J572=2,IF(G572&gt;=2,TRUE(),FALSE()),IF(J572=3,IF(G572&gt;=3,TRUE(),FALSE())))))</f>
        <v>0</v>
      </c>
      <c r="AB572" s="0" t="e">
        <f aca="false">IF(VALUE(RIGHT(F572,2))&gt;=1,IF(VALUE(RIGHT(F572,2))&lt;=12,TRUE(),FALSE()),FALSE())</f>
        <v>#VALUE!</v>
      </c>
      <c r="AC572" s="0" t="n">
        <f aca="false">IF(L572=8,IF(LEN(M572)&gt;=3,TRUE(),FALSE()),TRUE())</f>
        <v>1</v>
      </c>
      <c r="AD572" s="11" t="str">
        <f aca="false">IF(B572="","",IF(Y572=FALSE(),"请填写完整",IF(Z572=FALSE(),"请核实社会工作相关学历",IF(AA572=FALSE(),"请核实专业技术职务",IF(AB572=FALSE(),"请核对出生年月格式",IF(AC572=FALSE(),"请注明社会工作相关证书名称","通过"))))))</f>
        <v/>
      </c>
    </row>
    <row r="573" customFormat="false" ht="13.5" hidden="false" customHeight="true" outlineLevel="0" collapsed="false">
      <c r="A573" s="8" t="n">
        <v>571</v>
      </c>
      <c r="B573" s="9"/>
      <c r="C573" s="10"/>
      <c r="D573" s="10"/>
      <c r="E573" s="10"/>
      <c r="F573" s="10"/>
      <c r="G573" s="10"/>
      <c r="H573" s="10"/>
      <c r="I573" s="10"/>
      <c r="J573" s="10"/>
      <c r="K573" s="10"/>
      <c r="L573" s="10"/>
      <c r="M573" s="10"/>
      <c r="N573" s="10"/>
      <c r="O573" s="10"/>
      <c r="P573" s="9"/>
      <c r="Q573" s="9"/>
      <c r="R573" s="10"/>
      <c r="S573" s="10"/>
      <c r="T573" s="10"/>
      <c r="U573" s="9"/>
      <c r="V573" s="9"/>
      <c r="W573" s="9"/>
      <c r="X573" s="9"/>
      <c r="Y573" s="0" t="n">
        <f aca="false">IF(MOD(COUNTA(B573:N573),12)&lt;=2,TRUE(),FALSE())</f>
        <v>1</v>
      </c>
      <c r="Z573" s="0" t="n">
        <f aca="false">IF(K573=5,TRUE(),IF(G573=1,IF(K573=5,TRUE(),FALSE()),IF(K573&lt;G573,TRUE(),FALSE())))</f>
        <v>0</v>
      </c>
      <c r="AA573" s="0" t="n">
        <f aca="false">IF(J573=4,TRUE(),IF(J573=1,TRUE(),IF(J573=2,IF(G573&gt;=2,TRUE(),FALSE()),IF(J573=3,IF(G573&gt;=3,TRUE(),FALSE())))))</f>
        <v>0</v>
      </c>
      <c r="AB573" s="0" t="e">
        <f aca="false">IF(VALUE(RIGHT(F573,2))&gt;=1,IF(VALUE(RIGHT(F573,2))&lt;=12,TRUE(),FALSE()),FALSE())</f>
        <v>#VALUE!</v>
      </c>
      <c r="AC573" s="0" t="n">
        <f aca="false">IF(L573=8,IF(LEN(M573)&gt;=3,TRUE(),FALSE()),TRUE())</f>
        <v>1</v>
      </c>
      <c r="AD573" s="11" t="str">
        <f aca="false">IF(B573="","",IF(Y573=FALSE(),"请填写完整",IF(Z573=FALSE(),"请核实社会工作相关学历",IF(AA573=FALSE(),"请核实专业技术职务",IF(AB573=FALSE(),"请核对出生年月格式",IF(AC573=FALSE(),"请注明社会工作相关证书名称","通过"))))))</f>
        <v/>
      </c>
    </row>
    <row r="574" customFormat="false" ht="13.5" hidden="false" customHeight="true" outlineLevel="0" collapsed="false">
      <c r="A574" s="8" t="n">
        <v>572</v>
      </c>
      <c r="B574" s="9"/>
      <c r="C574" s="10"/>
      <c r="D574" s="10"/>
      <c r="E574" s="10"/>
      <c r="F574" s="10"/>
      <c r="G574" s="10"/>
      <c r="H574" s="10"/>
      <c r="I574" s="10"/>
      <c r="J574" s="10"/>
      <c r="K574" s="10"/>
      <c r="L574" s="10"/>
      <c r="M574" s="10"/>
      <c r="N574" s="10"/>
      <c r="O574" s="10"/>
      <c r="P574" s="9"/>
      <c r="Q574" s="9"/>
      <c r="R574" s="10"/>
      <c r="S574" s="10"/>
      <c r="T574" s="10"/>
      <c r="U574" s="9"/>
      <c r="V574" s="9"/>
      <c r="W574" s="9"/>
      <c r="X574" s="9"/>
      <c r="Y574" s="0" t="n">
        <f aca="false">IF(MOD(COUNTA(B574:N574),12)&lt;=2,TRUE(),FALSE())</f>
        <v>1</v>
      </c>
      <c r="Z574" s="0" t="n">
        <f aca="false">IF(K574=5,TRUE(),IF(G574=1,IF(K574=5,TRUE(),FALSE()),IF(K574&lt;G574,TRUE(),FALSE())))</f>
        <v>0</v>
      </c>
      <c r="AA574" s="0" t="n">
        <f aca="false">IF(J574=4,TRUE(),IF(J574=1,TRUE(),IF(J574=2,IF(G574&gt;=2,TRUE(),FALSE()),IF(J574=3,IF(G574&gt;=3,TRUE(),FALSE())))))</f>
        <v>0</v>
      </c>
      <c r="AB574" s="0" t="e">
        <f aca="false">IF(VALUE(RIGHT(F574,2))&gt;=1,IF(VALUE(RIGHT(F574,2))&lt;=12,TRUE(),FALSE()),FALSE())</f>
        <v>#VALUE!</v>
      </c>
      <c r="AC574" s="0" t="n">
        <f aca="false">IF(L574=8,IF(LEN(M574)&gt;=3,TRUE(),FALSE()),TRUE())</f>
        <v>1</v>
      </c>
      <c r="AD574" s="11" t="str">
        <f aca="false">IF(B574="","",IF(Y574=FALSE(),"请填写完整",IF(Z574=FALSE(),"请核实社会工作相关学历",IF(AA574=FALSE(),"请核实专业技术职务",IF(AB574=FALSE(),"请核对出生年月格式",IF(AC574=FALSE(),"请注明社会工作相关证书名称","通过"))))))</f>
        <v/>
      </c>
    </row>
    <row r="575" customFormat="false" ht="13.5" hidden="false" customHeight="true" outlineLevel="0" collapsed="false">
      <c r="A575" s="8" t="n">
        <v>573</v>
      </c>
      <c r="B575" s="9"/>
      <c r="C575" s="10"/>
      <c r="D575" s="10"/>
      <c r="E575" s="10"/>
      <c r="F575" s="10"/>
      <c r="G575" s="10"/>
      <c r="H575" s="10"/>
      <c r="I575" s="10"/>
      <c r="J575" s="10"/>
      <c r="K575" s="10"/>
      <c r="L575" s="10"/>
      <c r="M575" s="10"/>
      <c r="N575" s="10"/>
      <c r="O575" s="10"/>
      <c r="P575" s="9"/>
      <c r="Q575" s="9"/>
      <c r="R575" s="10"/>
      <c r="S575" s="10"/>
      <c r="T575" s="10"/>
      <c r="U575" s="9"/>
      <c r="V575" s="9"/>
      <c r="W575" s="9"/>
      <c r="X575" s="9"/>
      <c r="Y575" s="0" t="n">
        <f aca="false">IF(MOD(COUNTA(B575:N575),12)&lt;=2,TRUE(),FALSE())</f>
        <v>1</v>
      </c>
      <c r="Z575" s="0" t="n">
        <f aca="false">IF(K575=5,TRUE(),IF(G575=1,IF(K575=5,TRUE(),FALSE()),IF(K575&lt;G575,TRUE(),FALSE())))</f>
        <v>0</v>
      </c>
      <c r="AA575" s="0" t="n">
        <f aca="false">IF(J575=4,TRUE(),IF(J575=1,TRUE(),IF(J575=2,IF(G575&gt;=2,TRUE(),FALSE()),IF(J575=3,IF(G575&gt;=3,TRUE(),FALSE())))))</f>
        <v>0</v>
      </c>
      <c r="AB575" s="0" t="e">
        <f aca="false">IF(VALUE(RIGHT(F575,2))&gt;=1,IF(VALUE(RIGHT(F575,2))&lt;=12,TRUE(),FALSE()),FALSE())</f>
        <v>#VALUE!</v>
      </c>
      <c r="AC575" s="0" t="n">
        <f aca="false">IF(L575=8,IF(LEN(M575)&gt;=3,TRUE(),FALSE()),TRUE())</f>
        <v>1</v>
      </c>
      <c r="AD575" s="11" t="str">
        <f aca="false">IF(B575="","",IF(Y575=FALSE(),"请填写完整",IF(Z575=FALSE(),"请核实社会工作相关学历",IF(AA575=FALSE(),"请核实专业技术职务",IF(AB575=FALSE(),"请核对出生年月格式",IF(AC575=FALSE(),"请注明社会工作相关证书名称","通过"))))))</f>
        <v/>
      </c>
    </row>
    <row r="576" customFormat="false" ht="13.5" hidden="false" customHeight="true" outlineLevel="0" collapsed="false">
      <c r="A576" s="8" t="n">
        <v>574</v>
      </c>
      <c r="B576" s="9"/>
      <c r="C576" s="10"/>
      <c r="D576" s="10"/>
      <c r="E576" s="10"/>
      <c r="F576" s="10"/>
      <c r="G576" s="10"/>
      <c r="H576" s="10"/>
      <c r="I576" s="10"/>
      <c r="J576" s="10"/>
      <c r="K576" s="10"/>
      <c r="L576" s="10"/>
      <c r="M576" s="10"/>
      <c r="N576" s="10"/>
      <c r="O576" s="10"/>
      <c r="P576" s="9"/>
      <c r="Q576" s="9"/>
      <c r="R576" s="10"/>
      <c r="S576" s="10"/>
      <c r="T576" s="10"/>
      <c r="U576" s="9"/>
      <c r="V576" s="9"/>
      <c r="W576" s="9"/>
      <c r="X576" s="9"/>
      <c r="Y576" s="0" t="n">
        <f aca="false">IF(MOD(COUNTA(B576:N576),12)&lt;=2,TRUE(),FALSE())</f>
        <v>1</v>
      </c>
      <c r="Z576" s="0" t="n">
        <f aca="false">IF(K576=5,TRUE(),IF(G576=1,IF(K576=5,TRUE(),FALSE()),IF(K576&lt;G576,TRUE(),FALSE())))</f>
        <v>0</v>
      </c>
      <c r="AA576" s="0" t="n">
        <f aca="false">IF(J576=4,TRUE(),IF(J576=1,TRUE(),IF(J576=2,IF(G576&gt;=2,TRUE(),FALSE()),IF(J576=3,IF(G576&gt;=3,TRUE(),FALSE())))))</f>
        <v>0</v>
      </c>
      <c r="AB576" s="0" t="e">
        <f aca="false">IF(VALUE(RIGHT(F576,2))&gt;=1,IF(VALUE(RIGHT(F576,2))&lt;=12,TRUE(),FALSE()),FALSE())</f>
        <v>#VALUE!</v>
      </c>
      <c r="AC576" s="0" t="n">
        <f aca="false">IF(L576=8,IF(LEN(M576)&gt;=3,TRUE(),FALSE()),TRUE())</f>
        <v>1</v>
      </c>
      <c r="AD576" s="11" t="str">
        <f aca="false">IF(B576="","",IF(Y576=FALSE(),"请填写完整",IF(Z576=FALSE(),"请核实社会工作相关学历",IF(AA576=FALSE(),"请核实专业技术职务",IF(AB576=FALSE(),"请核对出生年月格式",IF(AC576=FALSE(),"请注明社会工作相关证书名称","通过"))))))</f>
        <v/>
      </c>
    </row>
    <row r="577" customFormat="false" ht="13.5" hidden="false" customHeight="true" outlineLevel="0" collapsed="false">
      <c r="A577" s="8" t="n">
        <v>575</v>
      </c>
      <c r="B577" s="9"/>
      <c r="C577" s="10"/>
      <c r="D577" s="10"/>
      <c r="E577" s="10"/>
      <c r="F577" s="10"/>
      <c r="G577" s="10"/>
      <c r="H577" s="10"/>
      <c r="I577" s="10"/>
      <c r="J577" s="10"/>
      <c r="K577" s="10"/>
      <c r="L577" s="10"/>
      <c r="M577" s="10"/>
      <c r="N577" s="10"/>
      <c r="O577" s="10"/>
      <c r="P577" s="9"/>
      <c r="Q577" s="9"/>
      <c r="R577" s="10"/>
      <c r="S577" s="10"/>
      <c r="T577" s="10"/>
      <c r="U577" s="9"/>
      <c r="V577" s="9"/>
      <c r="W577" s="9"/>
      <c r="X577" s="9"/>
      <c r="Y577" s="0" t="n">
        <f aca="false">IF(MOD(COUNTA(B577:N577),12)&lt;=2,TRUE(),FALSE())</f>
        <v>1</v>
      </c>
      <c r="Z577" s="0" t="n">
        <f aca="false">IF(K577=5,TRUE(),IF(G577=1,IF(K577=5,TRUE(),FALSE()),IF(K577&lt;G577,TRUE(),FALSE())))</f>
        <v>0</v>
      </c>
      <c r="AA577" s="0" t="n">
        <f aca="false">IF(J577=4,TRUE(),IF(J577=1,TRUE(),IF(J577=2,IF(G577&gt;=2,TRUE(),FALSE()),IF(J577=3,IF(G577&gt;=3,TRUE(),FALSE())))))</f>
        <v>0</v>
      </c>
      <c r="AB577" s="0" t="e">
        <f aca="false">IF(VALUE(RIGHT(F577,2))&gt;=1,IF(VALUE(RIGHT(F577,2))&lt;=12,TRUE(),FALSE()),FALSE())</f>
        <v>#VALUE!</v>
      </c>
      <c r="AC577" s="0" t="n">
        <f aca="false">IF(L577=8,IF(LEN(M577)&gt;=3,TRUE(),FALSE()),TRUE())</f>
        <v>1</v>
      </c>
      <c r="AD577" s="11" t="str">
        <f aca="false">IF(B577="","",IF(Y577=FALSE(),"请填写完整",IF(Z577=FALSE(),"请核实社会工作相关学历",IF(AA577=FALSE(),"请核实专业技术职务",IF(AB577=FALSE(),"请核对出生年月格式",IF(AC577=FALSE(),"请注明社会工作相关证书名称","通过"))))))</f>
        <v/>
      </c>
    </row>
    <row r="578" customFormat="false" ht="13.5" hidden="false" customHeight="true" outlineLevel="0" collapsed="false">
      <c r="A578" s="8" t="n">
        <v>576</v>
      </c>
      <c r="B578" s="9"/>
      <c r="C578" s="10"/>
      <c r="D578" s="10"/>
      <c r="E578" s="10"/>
      <c r="F578" s="10"/>
      <c r="G578" s="10"/>
      <c r="H578" s="10"/>
      <c r="I578" s="10"/>
      <c r="J578" s="10"/>
      <c r="K578" s="10"/>
      <c r="L578" s="10"/>
      <c r="M578" s="10"/>
      <c r="N578" s="10"/>
      <c r="O578" s="10"/>
      <c r="P578" s="9"/>
      <c r="Q578" s="9"/>
      <c r="R578" s="10"/>
      <c r="S578" s="10"/>
      <c r="T578" s="10"/>
      <c r="U578" s="9"/>
      <c r="V578" s="9"/>
      <c r="W578" s="9"/>
      <c r="X578" s="9"/>
      <c r="Y578" s="0" t="n">
        <f aca="false">IF(MOD(COUNTA(B578:N578),12)&lt;=2,TRUE(),FALSE())</f>
        <v>1</v>
      </c>
      <c r="Z578" s="0" t="n">
        <f aca="false">IF(K578=5,TRUE(),IF(G578=1,IF(K578=5,TRUE(),FALSE()),IF(K578&lt;G578,TRUE(),FALSE())))</f>
        <v>0</v>
      </c>
      <c r="AA578" s="0" t="n">
        <f aca="false">IF(J578=4,TRUE(),IF(J578=1,TRUE(),IF(J578=2,IF(G578&gt;=2,TRUE(),FALSE()),IF(J578=3,IF(G578&gt;=3,TRUE(),FALSE())))))</f>
        <v>0</v>
      </c>
      <c r="AB578" s="0" t="e">
        <f aca="false">IF(VALUE(RIGHT(F578,2))&gt;=1,IF(VALUE(RIGHT(F578,2))&lt;=12,TRUE(),FALSE()),FALSE())</f>
        <v>#VALUE!</v>
      </c>
      <c r="AC578" s="0" t="n">
        <f aca="false">IF(L578=8,IF(LEN(M578)&gt;=3,TRUE(),FALSE()),TRUE())</f>
        <v>1</v>
      </c>
      <c r="AD578" s="11" t="str">
        <f aca="false">IF(B578="","",IF(Y578=FALSE(),"请填写完整",IF(Z578=FALSE(),"请核实社会工作相关学历",IF(AA578=FALSE(),"请核实专业技术职务",IF(AB578=FALSE(),"请核对出生年月格式",IF(AC578=FALSE(),"请注明社会工作相关证书名称","通过"))))))</f>
        <v/>
      </c>
    </row>
    <row r="579" customFormat="false" ht="13.5" hidden="false" customHeight="true" outlineLevel="0" collapsed="false">
      <c r="A579" s="8" t="n">
        <v>577</v>
      </c>
      <c r="B579" s="9"/>
      <c r="C579" s="10"/>
      <c r="D579" s="10"/>
      <c r="E579" s="10"/>
      <c r="F579" s="10"/>
      <c r="G579" s="10"/>
      <c r="H579" s="10"/>
      <c r="I579" s="10"/>
      <c r="J579" s="10"/>
      <c r="K579" s="10"/>
      <c r="L579" s="10"/>
      <c r="M579" s="10"/>
      <c r="N579" s="10"/>
      <c r="O579" s="10"/>
      <c r="P579" s="9"/>
      <c r="Q579" s="9"/>
      <c r="R579" s="10"/>
      <c r="S579" s="10"/>
      <c r="T579" s="10"/>
      <c r="U579" s="9"/>
      <c r="V579" s="9"/>
      <c r="W579" s="9"/>
      <c r="X579" s="9"/>
      <c r="Y579" s="0" t="n">
        <f aca="false">IF(MOD(COUNTA(B579:N579),12)&lt;=2,TRUE(),FALSE())</f>
        <v>1</v>
      </c>
      <c r="Z579" s="0" t="n">
        <f aca="false">IF(K579=5,TRUE(),IF(G579=1,IF(K579=5,TRUE(),FALSE()),IF(K579&lt;G579,TRUE(),FALSE())))</f>
        <v>0</v>
      </c>
      <c r="AA579" s="0" t="n">
        <f aca="false">IF(J579=4,TRUE(),IF(J579=1,TRUE(),IF(J579=2,IF(G579&gt;=2,TRUE(),FALSE()),IF(J579=3,IF(G579&gt;=3,TRUE(),FALSE())))))</f>
        <v>0</v>
      </c>
      <c r="AB579" s="0" t="e">
        <f aca="false">IF(VALUE(RIGHT(F579,2))&gt;=1,IF(VALUE(RIGHT(F579,2))&lt;=12,TRUE(),FALSE()),FALSE())</f>
        <v>#VALUE!</v>
      </c>
      <c r="AC579" s="0" t="n">
        <f aca="false">IF(L579=8,IF(LEN(M579)&gt;=3,TRUE(),FALSE()),TRUE())</f>
        <v>1</v>
      </c>
      <c r="AD579" s="11" t="str">
        <f aca="false">IF(B579="","",IF(Y579=FALSE(),"请填写完整",IF(Z579=FALSE(),"请核实社会工作相关学历",IF(AA579=FALSE(),"请核实专业技术职务",IF(AB579=FALSE(),"请核对出生年月格式",IF(AC579=FALSE(),"请注明社会工作相关证书名称","通过"))))))</f>
        <v/>
      </c>
    </row>
    <row r="580" customFormat="false" ht="13.5" hidden="false" customHeight="true" outlineLevel="0" collapsed="false">
      <c r="A580" s="8" t="n">
        <v>578</v>
      </c>
      <c r="B580" s="9"/>
      <c r="C580" s="10"/>
      <c r="D580" s="10"/>
      <c r="E580" s="10"/>
      <c r="F580" s="10"/>
      <c r="G580" s="10"/>
      <c r="H580" s="10"/>
      <c r="I580" s="10"/>
      <c r="J580" s="10"/>
      <c r="K580" s="10"/>
      <c r="L580" s="10"/>
      <c r="M580" s="10"/>
      <c r="N580" s="10"/>
      <c r="O580" s="10"/>
      <c r="P580" s="9"/>
      <c r="Q580" s="9"/>
      <c r="R580" s="10"/>
      <c r="S580" s="10"/>
      <c r="T580" s="10"/>
      <c r="U580" s="9"/>
      <c r="V580" s="9"/>
      <c r="W580" s="9"/>
      <c r="X580" s="9"/>
      <c r="Y580" s="0" t="n">
        <f aca="false">IF(MOD(COUNTA(B580:N580),12)&lt;=2,TRUE(),FALSE())</f>
        <v>1</v>
      </c>
      <c r="Z580" s="0" t="n">
        <f aca="false">IF(K580=5,TRUE(),IF(G580=1,IF(K580=5,TRUE(),FALSE()),IF(K580&lt;G580,TRUE(),FALSE())))</f>
        <v>0</v>
      </c>
      <c r="AA580" s="0" t="n">
        <f aca="false">IF(J580=4,TRUE(),IF(J580=1,TRUE(),IF(J580=2,IF(G580&gt;=2,TRUE(),FALSE()),IF(J580=3,IF(G580&gt;=3,TRUE(),FALSE())))))</f>
        <v>0</v>
      </c>
      <c r="AB580" s="0" t="e">
        <f aca="false">IF(VALUE(RIGHT(F580,2))&gt;=1,IF(VALUE(RIGHT(F580,2))&lt;=12,TRUE(),FALSE()),FALSE())</f>
        <v>#VALUE!</v>
      </c>
      <c r="AC580" s="0" t="n">
        <f aca="false">IF(L580=8,IF(LEN(M580)&gt;=3,TRUE(),FALSE()),TRUE())</f>
        <v>1</v>
      </c>
      <c r="AD580" s="11" t="str">
        <f aca="false">IF(B580="","",IF(Y580=FALSE(),"请填写完整",IF(Z580=FALSE(),"请核实社会工作相关学历",IF(AA580=FALSE(),"请核实专业技术职务",IF(AB580=FALSE(),"请核对出生年月格式",IF(AC580=FALSE(),"请注明社会工作相关证书名称","通过"))))))</f>
        <v/>
      </c>
    </row>
    <row r="581" customFormat="false" ht="13.5" hidden="false" customHeight="true" outlineLevel="0" collapsed="false">
      <c r="A581" s="8" t="n">
        <v>579</v>
      </c>
      <c r="B581" s="9"/>
      <c r="C581" s="10"/>
      <c r="D581" s="10"/>
      <c r="E581" s="10"/>
      <c r="F581" s="10"/>
      <c r="G581" s="10"/>
      <c r="H581" s="10"/>
      <c r="I581" s="10"/>
      <c r="J581" s="10"/>
      <c r="K581" s="10"/>
      <c r="L581" s="10"/>
      <c r="M581" s="10"/>
      <c r="N581" s="10"/>
      <c r="O581" s="10"/>
      <c r="P581" s="9"/>
      <c r="Q581" s="9"/>
      <c r="R581" s="10"/>
      <c r="S581" s="10"/>
      <c r="T581" s="10"/>
      <c r="U581" s="9"/>
      <c r="V581" s="9"/>
      <c r="W581" s="9"/>
      <c r="X581" s="9"/>
      <c r="Y581" s="0" t="n">
        <f aca="false">IF(MOD(COUNTA(B581:N581),12)&lt;=2,TRUE(),FALSE())</f>
        <v>1</v>
      </c>
      <c r="Z581" s="0" t="n">
        <f aca="false">IF(K581=5,TRUE(),IF(G581=1,IF(K581=5,TRUE(),FALSE()),IF(K581&lt;G581,TRUE(),FALSE())))</f>
        <v>0</v>
      </c>
      <c r="AA581" s="0" t="n">
        <f aca="false">IF(J581=4,TRUE(),IF(J581=1,TRUE(),IF(J581=2,IF(G581&gt;=2,TRUE(),FALSE()),IF(J581=3,IF(G581&gt;=3,TRUE(),FALSE())))))</f>
        <v>0</v>
      </c>
      <c r="AB581" s="0" t="e">
        <f aca="false">IF(VALUE(RIGHT(F581,2))&gt;=1,IF(VALUE(RIGHT(F581,2))&lt;=12,TRUE(),FALSE()),FALSE())</f>
        <v>#VALUE!</v>
      </c>
      <c r="AC581" s="0" t="n">
        <f aca="false">IF(L581=8,IF(LEN(M581)&gt;=3,TRUE(),FALSE()),TRUE())</f>
        <v>1</v>
      </c>
      <c r="AD581" s="11" t="str">
        <f aca="false">IF(B581="","",IF(Y581=FALSE(),"请填写完整",IF(Z581=FALSE(),"请核实社会工作相关学历",IF(AA581=FALSE(),"请核实专业技术职务",IF(AB581=FALSE(),"请核对出生年月格式",IF(AC581=FALSE(),"请注明社会工作相关证书名称","通过"))))))</f>
        <v/>
      </c>
    </row>
    <row r="582" customFormat="false" ht="13.5" hidden="false" customHeight="true" outlineLevel="0" collapsed="false">
      <c r="A582" s="8" t="n">
        <v>580</v>
      </c>
      <c r="B582" s="9"/>
      <c r="C582" s="10"/>
      <c r="D582" s="10"/>
      <c r="E582" s="10"/>
      <c r="F582" s="10"/>
      <c r="G582" s="10"/>
      <c r="H582" s="10"/>
      <c r="I582" s="10"/>
      <c r="J582" s="10"/>
      <c r="K582" s="10"/>
      <c r="L582" s="10"/>
      <c r="M582" s="10"/>
      <c r="N582" s="10"/>
      <c r="O582" s="10"/>
      <c r="P582" s="9"/>
      <c r="Q582" s="9"/>
      <c r="R582" s="10"/>
      <c r="S582" s="10"/>
      <c r="T582" s="10"/>
      <c r="U582" s="9"/>
      <c r="V582" s="9"/>
      <c r="W582" s="9"/>
      <c r="X582" s="9"/>
      <c r="Y582" s="0" t="n">
        <f aca="false">IF(MOD(COUNTA(B582:N582),12)&lt;=2,TRUE(),FALSE())</f>
        <v>1</v>
      </c>
      <c r="Z582" s="0" t="n">
        <f aca="false">IF(K582=5,TRUE(),IF(G582=1,IF(K582=5,TRUE(),FALSE()),IF(K582&lt;G582,TRUE(),FALSE())))</f>
        <v>0</v>
      </c>
      <c r="AA582" s="0" t="n">
        <f aca="false">IF(J582=4,TRUE(),IF(J582=1,TRUE(),IF(J582=2,IF(G582&gt;=2,TRUE(),FALSE()),IF(J582=3,IF(G582&gt;=3,TRUE(),FALSE())))))</f>
        <v>0</v>
      </c>
      <c r="AB582" s="0" t="e">
        <f aca="false">IF(VALUE(RIGHT(F582,2))&gt;=1,IF(VALUE(RIGHT(F582,2))&lt;=12,TRUE(),FALSE()),FALSE())</f>
        <v>#VALUE!</v>
      </c>
      <c r="AC582" s="0" t="n">
        <f aca="false">IF(L582=8,IF(LEN(M582)&gt;=3,TRUE(),FALSE()),TRUE())</f>
        <v>1</v>
      </c>
      <c r="AD582" s="11" t="str">
        <f aca="false">IF(B582="","",IF(Y582=FALSE(),"请填写完整",IF(Z582=FALSE(),"请核实社会工作相关学历",IF(AA582=FALSE(),"请核实专业技术职务",IF(AB582=FALSE(),"请核对出生年月格式",IF(AC582=FALSE(),"请注明社会工作相关证书名称","通过"))))))</f>
        <v/>
      </c>
    </row>
    <row r="583" customFormat="false" ht="13.5" hidden="false" customHeight="true" outlineLevel="0" collapsed="false">
      <c r="A583" s="8" t="n">
        <v>581</v>
      </c>
      <c r="B583" s="9"/>
      <c r="C583" s="10"/>
      <c r="D583" s="10"/>
      <c r="E583" s="10"/>
      <c r="F583" s="10"/>
      <c r="G583" s="10"/>
      <c r="H583" s="10"/>
      <c r="I583" s="10"/>
      <c r="J583" s="10"/>
      <c r="K583" s="10"/>
      <c r="L583" s="10"/>
      <c r="M583" s="10"/>
      <c r="N583" s="10"/>
      <c r="O583" s="10"/>
      <c r="P583" s="9"/>
      <c r="Q583" s="9"/>
      <c r="R583" s="10"/>
      <c r="S583" s="10"/>
      <c r="T583" s="10"/>
      <c r="U583" s="9"/>
      <c r="V583" s="9"/>
      <c r="W583" s="9"/>
      <c r="X583" s="9"/>
      <c r="Y583" s="0" t="n">
        <f aca="false">IF(MOD(COUNTA(B583:N583),12)&lt;=2,TRUE(),FALSE())</f>
        <v>1</v>
      </c>
      <c r="Z583" s="0" t="n">
        <f aca="false">IF(K583=5,TRUE(),IF(G583=1,IF(K583=5,TRUE(),FALSE()),IF(K583&lt;G583,TRUE(),FALSE())))</f>
        <v>0</v>
      </c>
      <c r="AA583" s="0" t="n">
        <f aca="false">IF(J583=4,TRUE(),IF(J583=1,TRUE(),IF(J583=2,IF(G583&gt;=2,TRUE(),FALSE()),IF(J583=3,IF(G583&gt;=3,TRUE(),FALSE())))))</f>
        <v>0</v>
      </c>
      <c r="AB583" s="0" t="e">
        <f aca="false">IF(VALUE(RIGHT(F583,2))&gt;=1,IF(VALUE(RIGHT(F583,2))&lt;=12,TRUE(),FALSE()),FALSE())</f>
        <v>#VALUE!</v>
      </c>
      <c r="AC583" s="0" t="n">
        <f aca="false">IF(L583=8,IF(LEN(M583)&gt;=3,TRUE(),FALSE()),TRUE())</f>
        <v>1</v>
      </c>
      <c r="AD583" s="11" t="str">
        <f aca="false">IF(B583="","",IF(Y583=FALSE(),"请填写完整",IF(Z583=FALSE(),"请核实社会工作相关学历",IF(AA583=FALSE(),"请核实专业技术职务",IF(AB583=FALSE(),"请核对出生年月格式",IF(AC583=FALSE(),"请注明社会工作相关证书名称","通过"))))))</f>
        <v/>
      </c>
    </row>
    <row r="584" customFormat="false" ht="13.5" hidden="false" customHeight="true" outlineLevel="0" collapsed="false">
      <c r="A584" s="8" t="n">
        <v>582</v>
      </c>
      <c r="B584" s="9"/>
      <c r="C584" s="10"/>
      <c r="D584" s="10"/>
      <c r="E584" s="10"/>
      <c r="F584" s="10"/>
      <c r="G584" s="10"/>
      <c r="H584" s="10"/>
      <c r="I584" s="10"/>
      <c r="J584" s="10"/>
      <c r="K584" s="10"/>
      <c r="L584" s="10"/>
      <c r="M584" s="10"/>
      <c r="N584" s="10"/>
      <c r="O584" s="10"/>
      <c r="P584" s="9"/>
      <c r="Q584" s="9"/>
      <c r="R584" s="10"/>
      <c r="S584" s="10"/>
      <c r="T584" s="10"/>
      <c r="U584" s="9"/>
      <c r="V584" s="9"/>
      <c r="W584" s="9"/>
      <c r="X584" s="9"/>
      <c r="Y584" s="0" t="n">
        <f aca="false">IF(MOD(COUNTA(B584:N584),12)&lt;=2,TRUE(),FALSE())</f>
        <v>1</v>
      </c>
      <c r="Z584" s="0" t="n">
        <f aca="false">IF(K584=5,TRUE(),IF(G584=1,IF(K584=5,TRUE(),FALSE()),IF(K584&lt;G584,TRUE(),FALSE())))</f>
        <v>0</v>
      </c>
      <c r="AA584" s="0" t="n">
        <f aca="false">IF(J584=4,TRUE(),IF(J584=1,TRUE(),IF(J584=2,IF(G584&gt;=2,TRUE(),FALSE()),IF(J584=3,IF(G584&gt;=3,TRUE(),FALSE())))))</f>
        <v>0</v>
      </c>
      <c r="AB584" s="0" t="e">
        <f aca="false">IF(VALUE(RIGHT(F584,2))&gt;=1,IF(VALUE(RIGHT(F584,2))&lt;=12,TRUE(),FALSE()),FALSE())</f>
        <v>#VALUE!</v>
      </c>
      <c r="AC584" s="0" t="n">
        <f aca="false">IF(L584=8,IF(LEN(M584)&gt;=3,TRUE(),FALSE()),TRUE())</f>
        <v>1</v>
      </c>
      <c r="AD584" s="11" t="str">
        <f aca="false">IF(B584="","",IF(Y584=FALSE(),"请填写完整",IF(Z584=FALSE(),"请核实社会工作相关学历",IF(AA584=FALSE(),"请核实专业技术职务",IF(AB584=FALSE(),"请核对出生年月格式",IF(AC584=FALSE(),"请注明社会工作相关证书名称","通过"))))))</f>
        <v/>
      </c>
    </row>
    <row r="585" customFormat="false" ht="13.5" hidden="false" customHeight="true" outlineLevel="0" collapsed="false">
      <c r="A585" s="8" t="n">
        <v>583</v>
      </c>
      <c r="B585" s="9"/>
      <c r="C585" s="10"/>
      <c r="D585" s="10"/>
      <c r="E585" s="10"/>
      <c r="F585" s="10"/>
      <c r="G585" s="10"/>
      <c r="H585" s="10"/>
      <c r="I585" s="10"/>
      <c r="J585" s="10"/>
      <c r="K585" s="10"/>
      <c r="L585" s="10"/>
      <c r="M585" s="10"/>
      <c r="N585" s="10"/>
      <c r="O585" s="10"/>
      <c r="P585" s="9"/>
      <c r="Q585" s="9"/>
      <c r="R585" s="10"/>
      <c r="S585" s="10"/>
      <c r="T585" s="10"/>
      <c r="U585" s="9"/>
      <c r="V585" s="9"/>
      <c r="W585" s="9"/>
      <c r="X585" s="9"/>
      <c r="Y585" s="0" t="n">
        <f aca="false">IF(MOD(COUNTA(B585:N585),12)&lt;=2,TRUE(),FALSE())</f>
        <v>1</v>
      </c>
      <c r="Z585" s="0" t="n">
        <f aca="false">IF(K585=5,TRUE(),IF(G585=1,IF(K585=5,TRUE(),FALSE()),IF(K585&lt;G585,TRUE(),FALSE())))</f>
        <v>0</v>
      </c>
      <c r="AA585" s="0" t="n">
        <f aca="false">IF(J585=4,TRUE(),IF(J585=1,TRUE(),IF(J585=2,IF(G585&gt;=2,TRUE(),FALSE()),IF(J585=3,IF(G585&gt;=3,TRUE(),FALSE())))))</f>
        <v>0</v>
      </c>
      <c r="AB585" s="0" t="e">
        <f aca="false">IF(VALUE(RIGHT(F585,2))&gt;=1,IF(VALUE(RIGHT(F585,2))&lt;=12,TRUE(),FALSE()),FALSE())</f>
        <v>#VALUE!</v>
      </c>
      <c r="AC585" s="0" t="n">
        <f aca="false">IF(L585=8,IF(LEN(M585)&gt;=3,TRUE(),FALSE()),TRUE())</f>
        <v>1</v>
      </c>
      <c r="AD585" s="11" t="str">
        <f aca="false">IF(B585="","",IF(Y585=FALSE(),"请填写完整",IF(Z585=FALSE(),"请核实社会工作相关学历",IF(AA585=FALSE(),"请核实专业技术职务",IF(AB585=FALSE(),"请核对出生年月格式",IF(AC585=FALSE(),"请注明社会工作相关证书名称","通过"))))))</f>
        <v/>
      </c>
    </row>
    <row r="586" customFormat="false" ht="13.5" hidden="false" customHeight="true" outlineLevel="0" collapsed="false">
      <c r="A586" s="8" t="n">
        <v>584</v>
      </c>
      <c r="B586" s="9"/>
      <c r="C586" s="10"/>
      <c r="D586" s="10"/>
      <c r="E586" s="10"/>
      <c r="F586" s="10"/>
      <c r="G586" s="10"/>
      <c r="H586" s="10"/>
      <c r="I586" s="10"/>
      <c r="J586" s="10"/>
      <c r="K586" s="10"/>
      <c r="L586" s="10"/>
      <c r="M586" s="10"/>
      <c r="N586" s="10"/>
      <c r="O586" s="10"/>
      <c r="P586" s="9"/>
      <c r="Q586" s="9"/>
      <c r="R586" s="10"/>
      <c r="S586" s="10"/>
      <c r="T586" s="10"/>
      <c r="U586" s="9"/>
      <c r="V586" s="9"/>
      <c r="W586" s="9"/>
      <c r="X586" s="9"/>
      <c r="Y586" s="0" t="n">
        <f aca="false">IF(MOD(COUNTA(B586:N586),12)&lt;=2,TRUE(),FALSE())</f>
        <v>1</v>
      </c>
      <c r="Z586" s="0" t="n">
        <f aca="false">IF(K586=5,TRUE(),IF(G586=1,IF(K586=5,TRUE(),FALSE()),IF(K586&lt;G586,TRUE(),FALSE())))</f>
        <v>0</v>
      </c>
      <c r="AA586" s="0" t="n">
        <f aca="false">IF(J586=4,TRUE(),IF(J586=1,TRUE(),IF(J586=2,IF(G586&gt;=2,TRUE(),FALSE()),IF(J586=3,IF(G586&gt;=3,TRUE(),FALSE())))))</f>
        <v>0</v>
      </c>
      <c r="AB586" s="0" t="e">
        <f aca="false">IF(VALUE(RIGHT(F586,2))&gt;=1,IF(VALUE(RIGHT(F586,2))&lt;=12,TRUE(),FALSE()),FALSE())</f>
        <v>#VALUE!</v>
      </c>
      <c r="AC586" s="0" t="n">
        <f aca="false">IF(L586=8,IF(LEN(M586)&gt;=3,TRUE(),FALSE()),TRUE())</f>
        <v>1</v>
      </c>
      <c r="AD586" s="11" t="str">
        <f aca="false">IF(B586="","",IF(Y586=FALSE(),"请填写完整",IF(Z586=FALSE(),"请核实社会工作相关学历",IF(AA586=FALSE(),"请核实专业技术职务",IF(AB586=FALSE(),"请核对出生年月格式",IF(AC586=FALSE(),"请注明社会工作相关证书名称","通过"))))))</f>
        <v/>
      </c>
    </row>
    <row r="587" customFormat="false" ht="13.5" hidden="false" customHeight="true" outlineLevel="0" collapsed="false">
      <c r="A587" s="8" t="n">
        <v>585</v>
      </c>
      <c r="B587" s="9"/>
      <c r="C587" s="10"/>
      <c r="D587" s="10"/>
      <c r="E587" s="10"/>
      <c r="F587" s="10"/>
      <c r="G587" s="10"/>
      <c r="H587" s="10"/>
      <c r="I587" s="10"/>
      <c r="J587" s="10"/>
      <c r="K587" s="10"/>
      <c r="L587" s="10"/>
      <c r="M587" s="10"/>
      <c r="N587" s="10"/>
      <c r="O587" s="10"/>
      <c r="P587" s="9"/>
      <c r="Q587" s="9"/>
      <c r="R587" s="10"/>
      <c r="S587" s="10"/>
      <c r="T587" s="10"/>
      <c r="U587" s="9"/>
      <c r="V587" s="9"/>
      <c r="W587" s="9"/>
      <c r="X587" s="9"/>
      <c r="Y587" s="0" t="n">
        <f aca="false">IF(MOD(COUNTA(B587:N587),12)&lt;=2,TRUE(),FALSE())</f>
        <v>1</v>
      </c>
      <c r="Z587" s="0" t="n">
        <f aca="false">IF(K587=5,TRUE(),IF(G587=1,IF(K587=5,TRUE(),FALSE()),IF(K587&lt;G587,TRUE(),FALSE())))</f>
        <v>0</v>
      </c>
      <c r="AA587" s="0" t="n">
        <f aca="false">IF(J587=4,TRUE(),IF(J587=1,TRUE(),IF(J587=2,IF(G587&gt;=2,TRUE(),FALSE()),IF(J587=3,IF(G587&gt;=3,TRUE(),FALSE())))))</f>
        <v>0</v>
      </c>
      <c r="AB587" s="0" t="e">
        <f aca="false">IF(VALUE(RIGHT(F587,2))&gt;=1,IF(VALUE(RIGHT(F587,2))&lt;=12,TRUE(),FALSE()),FALSE())</f>
        <v>#VALUE!</v>
      </c>
      <c r="AC587" s="0" t="n">
        <f aca="false">IF(L587=8,IF(LEN(M587)&gt;=3,TRUE(),FALSE()),TRUE())</f>
        <v>1</v>
      </c>
      <c r="AD587" s="11" t="str">
        <f aca="false">IF(B587="","",IF(Y587=FALSE(),"请填写完整",IF(Z587=FALSE(),"请核实社会工作相关学历",IF(AA587=FALSE(),"请核实专业技术职务",IF(AB587=FALSE(),"请核对出生年月格式",IF(AC587=FALSE(),"请注明社会工作相关证书名称","通过"))))))</f>
        <v/>
      </c>
    </row>
    <row r="588" customFormat="false" ht="13.5" hidden="false" customHeight="true" outlineLevel="0" collapsed="false">
      <c r="A588" s="8" t="n">
        <v>586</v>
      </c>
      <c r="B588" s="9"/>
      <c r="C588" s="10"/>
      <c r="D588" s="10"/>
      <c r="E588" s="10"/>
      <c r="F588" s="10"/>
      <c r="G588" s="10"/>
      <c r="H588" s="10"/>
      <c r="I588" s="10"/>
      <c r="J588" s="10"/>
      <c r="K588" s="10"/>
      <c r="L588" s="10"/>
      <c r="M588" s="10"/>
      <c r="N588" s="10"/>
      <c r="O588" s="10"/>
      <c r="P588" s="9"/>
      <c r="Q588" s="9"/>
      <c r="R588" s="10"/>
      <c r="S588" s="10"/>
      <c r="T588" s="10"/>
      <c r="U588" s="9"/>
      <c r="V588" s="9"/>
      <c r="W588" s="9"/>
      <c r="X588" s="9"/>
      <c r="Y588" s="0" t="n">
        <f aca="false">IF(MOD(COUNTA(B588:N588),12)&lt;=2,TRUE(),FALSE())</f>
        <v>1</v>
      </c>
      <c r="Z588" s="0" t="n">
        <f aca="false">IF(K588=5,TRUE(),IF(G588=1,IF(K588=5,TRUE(),FALSE()),IF(K588&lt;G588,TRUE(),FALSE())))</f>
        <v>0</v>
      </c>
      <c r="AA588" s="0" t="n">
        <f aca="false">IF(J588=4,TRUE(),IF(J588=1,TRUE(),IF(J588=2,IF(G588&gt;=2,TRUE(),FALSE()),IF(J588=3,IF(G588&gt;=3,TRUE(),FALSE())))))</f>
        <v>0</v>
      </c>
      <c r="AB588" s="0" t="e">
        <f aca="false">IF(VALUE(RIGHT(F588,2))&gt;=1,IF(VALUE(RIGHT(F588,2))&lt;=12,TRUE(),FALSE()),FALSE())</f>
        <v>#VALUE!</v>
      </c>
      <c r="AC588" s="0" t="n">
        <f aca="false">IF(L588=8,IF(LEN(M588)&gt;=3,TRUE(),FALSE()),TRUE())</f>
        <v>1</v>
      </c>
      <c r="AD588" s="11" t="str">
        <f aca="false">IF(B588="","",IF(Y588=FALSE(),"请填写完整",IF(Z588=FALSE(),"请核实社会工作相关学历",IF(AA588=FALSE(),"请核实专业技术职务",IF(AB588=FALSE(),"请核对出生年月格式",IF(AC588=FALSE(),"请注明社会工作相关证书名称","通过"))))))</f>
        <v/>
      </c>
    </row>
    <row r="589" customFormat="false" ht="13.5" hidden="false" customHeight="true" outlineLevel="0" collapsed="false">
      <c r="A589" s="8" t="n">
        <v>587</v>
      </c>
      <c r="B589" s="9"/>
      <c r="C589" s="10"/>
      <c r="D589" s="10"/>
      <c r="E589" s="10"/>
      <c r="F589" s="10"/>
      <c r="G589" s="10"/>
      <c r="H589" s="10"/>
      <c r="I589" s="10"/>
      <c r="J589" s="10"/>
      <c r="K589" s="10"/>
      <c r="L589" s="10"/>
      <c r="M589" s="10"/>
      <c r="N589" s="10"/>
      <c r="O589" s="10"/>
      <c r="P589" s="9"/>
      <c r="Q589" s="9"/>
      <c r="R589" s="10"/>
      <c r="S589" s="10"/>
      <c r="T589" s="10"/>
      <c r="U589" s="9"/>
      <c r="V589" s="9"/>
      <c r="W589" s="9"/>
      <c r="X589" s="9"/>
      <c r="Y589" s="0" t="n">
        <f aca="false">IF(MOD(COUNTA(B589:N589),12)&lt;=2,TRUE(),FALSE())</f>
        <v>1</v>
      </c>
      <c r="Z589" s="0" t="n">
        <f aca="false">IF(K589=5,TRUE(),IF(G589=1,IF(K589=5,TRUE(),FALSE()),IF(K589&lt;G589,TRUE(),FALSE())))</f>
        <v>0</v>
      </c>
      <c r="AA589" s="0" t="n">
        <f aca="false">IF(J589=4,TRUE(),IF(J589=1,TRUE(),IF(J589=2,IF(G589&gt;=2,TRUE(),FALSE()),IF(J589=3,IF(G589&gt;=3,TRUE(),FALSE())))))</f>
        <v>0</v>
      </c>
      <c r="AB589" s="0" t="e">
        <f aca="false">IF(VALUE(RIGHT(F589,2))&gt;=1,IF(VALUE(RIGHT(F589,2))&lt;=12,TRUE(),FALSE()),FALSE())</f>
        <v>#VALUE!</v>
      </c>
      <c r="AC589" s="0" t="n">
        <f aca="false">IF(L589=8,IF(LEN(M589)&gt;=3,TRUE(),FALSE()),TRUE())</f>
        <v>1</v>
      </c>
      <c r="AD589" s="11" t="str">
        <f aca="false">IF(B589="","",IF(Y589=FALSE(),"请填写完整",IF(Z589=FALSE(),"请核实社会工作相关学历",IF(AA589=FALSE(),"请核实专业技术职务",IF(AB589=FALSE(),"请核对出生年月格式",IF(AC589=FALSE(),"请注明社会工作相关证书名称","通过"))))))</f>
        <v/>
      </c>
    </row>
    <row r="590" customFormat="false" ht="13.5" hidden="false" customHeight="true" outlineLevel="0" collapsed="false">
      <c r="A590" s="8" t="n">
        <v>588</v>
      </c>
      <c r="B590" s="9"/>
      <c r="C590" s="10"/>
      <c r="D590" s="10"/>
      <c r="E590" s="10"/>
      <c r="F590" s="10"/>
      <c r="G590" s="10"/>
      <c r="H590" s="10"/>
      <c r="I590" s="10"/>
      <c r="J590" s="10"/>
      <c r="K590" s="10"/>
      <c r="L590" s="10"/>
      <c r="M590" s="10"/>
      <c r="N590" s="10"/>
      <c r="O590" s="10"/>
      <c r="P590" s="9"/>
      <c r="Q590" s="9"/>
      <c r="R590" s="10"/>
      <c r="S590" s="10"/>
      <c r="T590" s="10"/>
      <c r="U590" s="9"/>
      <c r="V590" s="9"/>
      <c r="W590" s="9"/>
      <c r="X590" s="9"/>
      <c r="Y590" s="0" t="n">
        <f aca="false">IF(MOD(COUNTA(B590:N590),12)&lt;=2,TRUE(),FALSE())</f>
        <v>1</v>
      </c>
      <c r="Z590" s="0" t="n">
        <f aca="false">IF(K590=5,TRUE(),IF(G590=1,IF(K590=5,TRUE(),FALSE()),IF(K590&lt;G590,TRUE(),FALSE())))</f>
        <v>0</v>
      </c>
      <c r="AA590" s="0" t="n">
        <f aca="false">IF(J590=4,TRUE(),IF(J590=1,TRUE(),IF(J590=2,IF(G590&gt;=2,TRUE(),FALSE()),IF(J590=3,IF(G590&gt;=3,TRUE(),FALSE())))))</f>
        <v>0</v>
      </c>
      <c r="AB590" s="0" t="e">
        <f aca="false">IF(VALUE(RIGHT(F590,2))&gt;=1,IF(VALUE(RIGHT(F590,2))&lt;=12,TRUE(),FALSE()),FALSE())</f>
        <v>#VALUE!</v>
      </c>
      <c r="AC590" s="0" t="n">
        <f aca="false">IF(L590=8,IF(LEN(M590)&gt;=3,TRUE(),FALSE()),TRUE())</f>
        <v>1</v>
      </c>
      <c r="AD590" s="11" t="str">
        <f aca="false">IF(B590="","",IF(Y590=FALSE(),"请填写完整",IF(Z590=FALSE(),"请核实社会工作相关学历",IF(AA590=FALSE(),"请核实专业技术职务",IF(AB590=FALSE(),"请核对出生年月格式",IF(AC590=FALSE(),"请注明社会工作相关证书名称","通过"))))))</f>
        <v/>
      </c>
    </row>
    <row r="591" customFormat="false" ht="13.5" hidden="false" customHeight="true" outlineLevel="0" collapsed="false">
      <c r="A591" s="8" t="n">
        <v>589</v>
      </c>
      <c r="B591" s="9"/>
      <c r="C591" s="10"/>
      <c r="D591" s="10"/>
      <c r="E591" s="10"/>
      <c r="F591" s="10"/>
      <c r="G591" s="10"/>
      <c r="H591" s="10"/>
      <c r="I591" s="10"/>
      <c r="J591" s="10"/>
      <c r="K591" s="10"/>
      <c r="L591" s="10"/>
      <c r="M591" s="10"/>
      <c r="N591" s="10"/>
      <c r="O591" s="10"/>
      <c r="P591" s="9"/>
      <c r="Q591" s="9"/>
      <c r="R591" s="10"/>
      <c r="S591" s="10"/>
      <c r="T591" s="10"/>
      <c r="U591" s="9"/>
      <c r="V591" s="9"/>
      <c r="W591" s="9"/>
      <c r="X591" s="9"/>
      <c r="Y591" s="0" t="n">
        <f aca="false">IF(MOD(COUNTA(B591:N591),12)&lt;=2,TRUE(),FALSE())</f>
        <v>1</v>
      </c>
      <c r="Z591" s="0" t="n">
        <f aca="false">IF(K591=5,TRUE(),IF(G591=1,IF(K591=5,TRUE(),FALSE()),IF(K591&lt;G591,TRUE(),FALSE())))</f>
        <v>0</v>
      </c>
      <c r="AA591" s="0" t="n">
        <f aca="false">IF(J591=4,TRUE(),IF(J591=1,TRUE(),IF(J591=2,IF(G591&gt;=2,TRUE(),FALSE()),IF(J591=3,IF(G591&gt;=3,TRUE(),FALSE())))))</f>
        <v>0</v>
      </c>
      <c r="AB591" s="0" t="e">
        <f aca="false">IF(VALUE(RIGHT(F591,2))&gt;=1,IF(VALUE(RIGHT(F591,2))&lt;=12,TRUE(),FALSE()),FALSE())</f>
        <v>#VALUE!</v>
      </c>
      <c r="AC591" s="0" t="n">
        <f aca="false">IF(L591=8,IF(LEN(M591)&gt;=3,TRUE(),FALSE()),TRUE())</f>
        <v>1</v>
      </c>
      <c r="AD591" s="11" t="str">
        <f aca="false">IF(B591="","",IF(Y591=FALSE(),"请填写完整",IF(Z591=FALSE(),"请核实社会工作相关学历",IF(AA591=FALSE(),"请核实专业技术职务",IF(AB591=FALSE(),"请核对出生年月格式",IF(AC591=FALSE(),"请注明社会工作相关证书名称","通过"))))))</f>
        <v/>
      </c>
    </row>
    <row r="592" customFormat="false" ht="13.5" hidden="false" customHeight="true" outlineLevel="0" collapsed="false">
      <c r="A592" s="8" t="n">
        <v>590</v>
      </c>
      <c r="B592" s="9"/>
      <c r="C592" s="10"/>
      <c r="D592" s="10"/>
      <c r="E592" s="10"/>
      <c r="F592" s="10"/>
      <c r="G592" s="10"/>
      <c r="H592" s="10"/>
      <c r="I592" s="10"/>
      <c r="J592" s="10"/>
      <c r="K592" s="10"/>
      <c r="L592" s="10"/>
      <c r="M592" s="10"/>
      <c r="N592" s="10"/>
      <c r="O592" s="10"/>
      <c r="P592" s="9"/>
      <c r="Q592" s="9"/>
      <c r="R592" s="10"/>
      <c r="S592" s="10"/>
      <c r="T592" s="10"/>
      <c r="U592" s="9"/>
      <c r="V592" s="9"/>
      <c r="W592" s="9"/>
      <c r="X592" s="9"/>
      <c r="Y592" s="0" t="n">
        <f aca="false">IF(MOD(COUNTA(B592:N592),12)&lt;=2,TRUE(),FALSE())</f>
        <v>1</v>
      </c>
      <c r="Z592" s="0" t="n">
        <f aca="false">IF(K592=5,TRUE(),IF(G592=1,IF(K592=5,TRUE(),FALSE()),IF(K592&lt;G592,TRUE(),FALSE())))</f>
        <v>0</v>
      </c>
      <c r="AA592" s="0" t="n">
        <f aca="false">IF(J592=4,TRUE(),IF(J592=1,TRUE(),IF(J592=2,IF(G592&gt;=2,TRUE(),FALSE()),IF(J592=3,IF(G592&gt;=3,TRUE(),FALSE())))))</f>
        <v>0</v>
      </c>
      <c r="AB592" s="0" t="e">
        <f aca="false">IF(VALUE(RIGHT(F592,2))&gt;=1,IF(VALUE(RIGHT(F592,2))&lt;=12,TRUE(),FALSE()),FALSE())</f>
        <v>#VALUE!</v>
      </c>
      <c r="AC592" s="0" t="n">
        <f aca="false">IF(L592=8,IF(LEN(M592)&gt;=3,TRUE(),FALSE()),TRUE())</f>
        <v>1</v>
      </c>
      <c r="AD592" s="11" t="str">
        <f aca="false">IF(B592="","",IF(Y592=FALSE(),"请填写完整",IF(Z592=FALSE(),"请核实社会工作相关学历",IF(AA592=FALSE(),"请核实专业技术职务",IF(AB592=FALSE(),"请核对出生年月格式",IF(AC592=FALSE(),"请注明社会工作相关证书名称","通过"))))))</f>
        <v/>
      </c>
    </row>
    <row r="593" customFormat="false" ht="13.5" hidden="false" customHeight="true" outlineLevel="0" collapsed="false">
      <c r="A593" s="8" t="n">
        <v>591</v>
      </c>
      <c r="B593" s="9"/>
      <c r="C593" s="10"/>
      <c r="D593" s="10"/>
      <c r="E593" s="10"/>
      <c r="F593" s="10"/>
      <c r="G593" s="10"/>
      <c r="H593" s="10"/>
      <c r="I593" s="10"/>
      <c r="J593" s="10"/>
      <c r="K593" s="10"/>
      <c r="L593" s="10"/>
      <c r="M593" s="10"/>
      <c r="N593" s="10"/>
      <c r="O593" s="10"/>
      <c r="P593" s="9"/>
      <c r="Q593" s="9"/>
      <c r="R593" s="10"/>
      <c r="S593" s="10"/>
      <c r="T593" s="10"/>
      <c r="U593" s="9"/>
      <c r="V593" s="9"/>
      <c r="W593" s="9"/>
      <c r="X593" s="9"/>
      <c r="Y593" s="0" t="n">
        <f aca="false">IF(MOD(COUNTA(B593:N593),12)&lt;=2,TRUE(),FALSE())</f>
        <v>1</v>
      </c>
      <c r="Z593" s="0" t="n">
        <f aca="false">IF(K593=5,TRUE(),IF(G593=1,IF(K593=5,TRUE(),FALSE()),IF(K593&lt;G593,TRUE(),FALSE())))</f>
        <v>0</v>
      </c>
      <c r="AA593" s="0" t="n">
        <f aca="false">IF(J593=4,TRUE(),IF(J593=1,TRUE(),IF(J593=2,IF(G593&gt;=2,TRUE(),FALSE()),IF(J593=3,IF(G593&gt;=3,TRUE(),FALSE())))))</f>
        <v>0</v>
      </c>
      <c r="AB593" s="0" t="e">
        <f aca="false">IF(VALUE(RIGHT(F593,2))&gt;=1,IF(VALUE(RIGHT(F593,2))&lt;=12,TRUE(),FALSE()),FALSE())</f>
        <v>#VALUE!</v>
      </c>
      <c r="AC593" s="0" t="n">
        <f aca="false">IF(L593=8,IF(LEN(M593)&gt;=3,TRUE(),FALSE()),TRUE())</f>
        <v>1</v>
      </c>
      <c r="AD593" s="11" t="str">
        <f aca="false">IF(B593="","",IF(Y593=FALSE(),"请填写完整",IF(Z593=FALSE(),"请核实社会工作相关学历",IF(AA593=FALSE(),"请核实专业技术职务",IF(AB593=FALSE(),"请核对出生年月格式",IF(AC593=FALSE(),"请注明社会工作相关证书名称","通过"))))))</f>
        <v/>
      </c>
    </row>
    <row r="594" customFormat="false" ht="13.5" hidden="false" customHeight="true" outlineLevel="0" collapsed="false">
      <c r="A594" s="8" t="n">
        <v>592</v>
      </c>
      <c r="B594" s="9"/>
      <c r="C594" s="10"/>
      <c r="D594" s="10"/>
      <c r="E594" s="10"/>
      <c r="F594" s="10"/>
      <c r="G594" s="10"/>
      <c r="H594" s="10"/>
      <c r="I594" s="10"/>
      <c r="J594" s="10"/>
      <c r="K594" s="10"/>
      <c r="L594" s="10"/>
      <c r="M594" s="10"/>
      <c r="N594" s="10"/>
      <c r="O594" s="10"/>
      <c r="P594" s="9"/>
      <c r="Q594" s="9"/>
      <c r="R594" s="10"/>
      <c r="S594" s="10"/>
      <c r="T594" s="10"/>
      <c r="U594" s="9"/>
      <c r="V594" s="9"/>
      <c r="W594" s="9"/>
      <c r="X594" s="9"/>
      <c r="Y594" s="0" t="n">
        <f aca="false">IF(MOD(COUNTA(B594:N594),12)&lt;=2,TRUE(),FALSE())</f>
        <v>1</v>
      </c>
      <c r="Z594" s="0" t="n">
        <f aca="false">IF(K594=5,TRUE(),IF(G594=1,IF(K594=5,TRUE(),FALSE()),IF(K594&lt;G594,TRUE(),FALSE())))</f>
        <v>0</v>
      </c>
      <c r="AA594" s="0" t="n">
        <f aca="false">IF(J594=4,TRUE(),IF(J594=1,TRUE(),IF(J594=2,IF(G594&gt;=2,TRUE(),FALSE()),IF(J594=3,IF(G594&gt;=3,TRUE(),FALSE())))))</f>
        <v>0</v>
      </c>
      <c r="AB594" s="0" t="e">
        <f aca="false">IF(VALUE(RIGHT(F594,2))&gt;=1,IF(VALUE(RIGHT(F594,2))&lt;=12,TRUE(),FALSE()),FALSE())</f>
        <v>#VALUE!</v>
      </c>
      <c r="AC594" s="0" t="n">
        <f aca="false">IF(L594=8,IF(LEN(M594)&gt;=3,TRUE(),FALSE()),TRUE())</f>
        <v>1</v>
      </c>
      <c r="AD594" s="11" t="str">
        <f aca="false">IF(B594="","",IF(Y594=FALSE(),"请填写完整",IF(Z594=FALSE(),"请核实社会工作相关学历",IF(AA594=FALSE(),"请核实专业技术职务",IF(AB594=FALSE(),"请核对出生年月格式",IF(AC594=FALSE(),"请注明社会工作相关证书名称","通过"))))))</f>
        <v/>
      </c>
    </row>
    <row r="595" customFormat="false" ht="13.5" hidden="false" customHeight="true" outlineLevel="0" collapsed="false">
      <c r="A595" s="8" t="n">
        <v>593</v>
      </c>
      <c r="B595" s="9"/>
      <c r="C595" s="10"/>
      <c r="D595" s="10"/>
      <c r="E595" s="10"/>
      <c r="F595" s="10"/>
      <c r="G595" s="10"/>
      <c r="H595" s="10"/>
      <c r="I595" s="10"/>
      <c r="J595" s="10"/>
      <c r="K595" s="10"/>
      <c r="L595" s="10"/>
      <c r="M595" s="10"/>
      <c r="N595" s="10"/>
      <c r="O595" s="10"/>
      <c r="P595" s="9"/>
      <c r="Q595" s="9"/>
      <c r="R595" s="10"/>
      <c r="S595" s="10"/>
      <c r="T595" s="10"/>
      <c r="U595" s="9"/>
      <c r="V595" s="9"/>
      <c r="W595" s="9"/>
      <c r="X595" s="9"/>
      <c r="Y595" s="0" t="n">
        <f aca="false">IF(MOD(COUNTA(B595:N595),12)&lt;=2,TRUE(),FALSE())</f>
        <v>1</v>
      </c>
      <c r="Z595" s="0" t="n">
        <f aca="false">IF(K595=5,TRUE(),IF(G595=1,IF(K595=5,TRUE(),FALSE()),IF(K595&lt;G595,TRUE(),FALSE())))</f>
        <v>0</v>
      </c>
      <c r="AA595" s="0" t="n">
        <f aca="false">IF(J595=4,TRUE(),IF(J595=1,TRUE(),IF(J595=2,IF(G595&gt;=2,TRUE(),FALSE()),IF(J595=3,IF(G595&gt;=3,TRUE(),FALSE())))))</f>
        <v>0</v>
      </c>
      <c r="AB595" s="0" t="e">
        <f aca="false">IF(VALUE(RIGHT(F595,2))&gt;=1,IF(VALUE(RIGHT(F595,2))&lt;=12,TRUE(),FALSE()),FALSE())</f>
        <v>#VALUE!</v>
      </c>
      <c r="AC595" s="0" t="n">
        <f aca="false">IF(L595=8,IF(LEN(M595)&gt;=3,TRUE(),FALSE()),TRUE())</f>
        <v>1</v>
      </c>
      <c r="AD595" s="11" t="str">
        <f aca="false">IF(B595="","",IF(Y595=FALSE(),"请填写完整",IF(Z595=FALSE(),"请核实社会工作相关学历",IF(AA595=FALSE(),"请核实专业技术职务",IF(AB595=FALSE(),"请核对出生年月格式",IF(AC595=FALSE(),"请注明社会工作相关证书名称","通过"))))))</f>
        <v/>
      </c>
    </row>
    <row r="596" customFormat="false" ht="13.5" hidden="false" customHeight="true" outlineLevel="0" collapsed="false">
      <c r="A596" s="8" t="n">
        <v>594</v>
      </c>
      <c r="B596" s="9"/>
      <c r="C596" s="10"/>
      <c r="D596" s="10"/>
      <c r="E596" s="10"/>
      <c r="F596" s="10"/>
      <c r="G596" s="10"/>
      <c r="H596" s="10"/>
      <c r="I596" s="10"/>
      <c r="J596" s="10"/>
      <c r="K596" s="10"/>
      <c r="L596" s="10"/>
      <c r="M596" s="10"/>
      <c r="N596" s="10"/>
      <c r="O596" s="10"/>
      <c r="P596" s="9"/>
      <c r="Q596" s="9"/>
      <c r="R596" s="10"/>
      <c r="S596" s="10"/>
      <c r="T596" s="10"/>
      <c r="U596" s="9"/>
      <c r="V596" s="9"/>
      <c r="W596" s="9"/>
      <c r="X596" s="9"/>
      <c r="Y596" s="0" t="n">
        <f aca="false">IF(MOD(COUNTA(B596:N596),12)&lt;=2,TRUE(),FALSE())</f>
        <v>1</v>
      </c>
      <c r="Z596" s="0" t="n">
        <f aca="false">IF(K596=5,TRUE(),IF(G596=1,IF(K596=5,TRUE(),FALSE()),IF(K596&lt;G596,TRUE(),FALSE())))</f>
        <v>0</v>
      </c>
      <c r="AA596" s="0" t="n">
        <f aca="false">IF(J596=4,TRUE(),IF(J596=1,TRUE(),IF(J596=2,IF(G596&gt;=2,TRUE(),FALSE()),IF(J596=3,IF(G596&gt;=3,TRUE(),FALSE())))))</f>
        <v>0</v>
      </c>
      <c r="AB596" s="0" t="e">
        <f aca="false">IF(VALUE(RIGHT(F596,2))&gt;=1,IF(VALUE(RIGHT(F596,2))&lt;=12,TRUE(),FALSE()),FALSE())</f>
        <v>#VALUE!</v>
      </c>
      <c r="AC596" s="0" t="n">
        <f aca="false">IF(L596=8,IF(LEN(M596)&gt;=3,TRUE(),FALSE()),TRUE())</f>
        <v>1</v>
      </c>
      <c r="AD596" s="11" t="str">
        <f aca="false">IF(B596="","",IF(Y596=FALSE(),"请填写完整",IF(Z596=FALSE(),"请核实社会工作相关学历",IF(AA596=FALSE(),"请核实专业技术职务",IF(AB596=FALSE(),"请核对出生年月格式",IF(AC596=FALSE(),"请注明社会工作相关证书名称","通过"))))))</f>
        <v/>
      </c>
    </row>
    <row r="597" customFormat="false" ht="13.5" hidden="false" customHeight="true" outlineLevel="0" collapsed="false">
      <c r="A597" s="8" t="n">
        <v>595</v>
      </c>
      <c r="B597" s="9"/>
      <c r="C597" s="10"/>
      <c r="D597" s="10"/>
      <c r="E597" s="10"/>
      <c r="F597" s="10"/>
      <c r="G597" s="10"/>
      <c r="H597" s="10"/>
      <c r="I597" s="10"/>
      <c r="J597" s="10"/>
      <c r="K597" s="10"/>
      <c r="L597" s="10"/>
      <c r="M597" s="10"/>
      <c r="N597" s="10"/>
      <c r="O597" s="10"/>
      <c r="P597" s="9"/>
      <c r="Q597" s="9"/>
      <c r="R597" s="10"/>
      <c r="S597" s="10"/>
      <c r="T597" s="10"/>
      <c r="U597" s="9"/>
      <c r="V597" s="9"/>
      <c r="W597" s="9"/>
      <c r="X597" s="9"/>
      <c r="Y597" s="0" t="n">
        <f aca="false">IF(MOD(COUNTA(B597:N597),12)&lt;=2,TRUE(),FALSE())</f>
        <v>1</v>
      </c>
      <c r="Z597" s="0" t="n">
        <f aca="false">IF(K597=5,TRUE(),IF(G597=1,IF(K597=5,TRUE(),FALSE()),IF(K597&lt;G597,TRUE(),FALSE())))</f>
        <v>0</v>
      </c>
      <c r="AA597" s="0" t="n">
        <f aca="false">IF(J597=4,TRUE(),IF(J597=1,TRUE(),IF(J597=2,IF(G597&gt;=2,TRUE(),FALSE()),IF(J597=3,IF(G597&gt;=3,TRUE(),FALSE())))))</f>
        <v>0</v>
      </c>
      <c r="AB597" s="0" t="e">
        <f aca="false">IF(VALUE(RIGHT(F597,2))&gt;=1,IF(VALUE(RIGHT(F597,2))&lt;=12,TRUE(),FALSE()),FALSE())</f>
        <v>#VALUE!</v>
      </c>
      <c r="AC597" s="0" t="n">
        <f aca="false">IF(L597=8,IF(LEN(M597)&gt;=3,TRUE(),FALSE()),TRUE())</f>
        <v>1</v>
      </c>
      <c r="AD597" s="11" t="str">
        <f aca="false">IF(B597="","",IF(Y597=FALSE(),"请填写完整",IF(Z597=FALSE(),"请核实社会工作相关学历",IF(AA597=FALSE(),"请核实专业技术职务",IF(AB597=FALSE(),"请核对出生年月格式",IF(AC597=FALSE(),"请注明社会工作相关证书名称","通过"))))))</f>
        <v/>
      </c>
    </row>
    <row r="598" customFormat="false" ht="13.5" hidden="false" customHeight="true" outlineLevel="0" collapsed="false">
      <c r="A598" s="8" t="n">
        <v>596</v>
      </c>
      <c r="B598" s="9"/>
      <c r="C598" s="10"/>
      <c r="D598" s="10"/>
      <c r="E598" s="10"/>
      <c r="F598" s="10"/>
      <c r="G598" s="10"/>
      <c r="H598" s="10"/>
      <c r="I598" s="10"/>
      <c r="J598" s="10"/>
      <c r="K598" s="10"/>
      <c r="L598" s="10"/>
      <c r="M598" s="10"/>
      <c r="N598" s="10"/>
      <c r="O598" s="10"/>
      <c r="P598" s="9"/>
      <c r="Q598" s="9"/>
      <c r="R598" s="10"/>
      <c r="S598" s="10"/>
      <c r="T598" s="10"/>
      <c r="U598" s="9"/>
      <c r="V598" s="9"/>
      <c r="W598" s="9"/>
      <c r="X598" s="9"/>
      <c r="Y598" s="0" t="n">
        <f aca="false">IF(MOD(COUNTA(B598:N598),12)&lt;=2,TRUE(),FALSE())</f>
        <v>1</v>
      </c>
      <c r="Z598" s="0" t="n">
        <f aca="false">IF(K598=5,TRUE(),IF(G598=1,IF(K598=5,TRUE(),FALSE()),IF(K598&lt;G598,TRUE(),FALSE())))</f>
        <v>0</v>
      </c>
      <c r="AA598" s="0" t="n">
        <f aca="false">IF(J598=4,TRUE(),IF(J598=1,TRUE(),IF(J598=2,IF(G598&gt;=2,TRUE(),FALSE()),IF(J598=3,IF(G598&gt;=3,TRUE(),FALSE())))))</f>
        <v>0</v>
      </c>
      <c r="AB598" s="0" t="e">
        <f aca="false">IF(VALUE(RIGHT(F598,2))&gt;=1,IF(VALUE(RIGHT(F598,2))&lt;=12,TRUE(),FALSE()),FALSE())</f>
        <v>#VALUE!</v>
      </c>
      <c r="AC598" s="0" t="n">
        <f aca="false">IF(L598=8,IF(LEN(M598)&gt;=3,TRUE(),FALSE()),TRUE())</f>
        <v>1</v>
      </c>
      <c r="AD598" s="11" t="str">
        <f aca="false">IF(B598="","",IF(Y598=FALSE(),"请填写完整",IF(Z598=FALSE(),"请核实社会工作相关学历",IF(AA598=FALSE(),"请核实专业技术职务",IF(AB598=FALSE(),"请核对出生年月格式",IF(AC598=FALSE(),"请注明社会工作相关证书名称","通过"))))))</f>
        <v/>
      </c>
    </row>
    <row r="599" customFormat="false" ht="13.5" hidden="false" customHeight="true" outlineLevel="0" collapsed="false">
      <c r="A599" s="8" t="n">
        <v>597</v>
      </c>
      <c r="B599" s="9"/>
      <c r="C599" s="10"/>
      <c r="D599" s="10"/>
      <c r="E599" s="10"/>
      <c r="F599" s="10"/>
      <c r="G599" s="10"/>
      <c r="H599" s="10"/>
      <c r="I599" s="10"/>
      <c r="J599" s="10"/>
      <c r="K599" s="10"/>
      <c r="L599" s="10"/>
      <c r="M599" s="10"/>
      <c r="N599" s="10"/>
      <c r="O599" s="10"/>
      <c r="P599" s="9"/>
      <c r="Q599" s="9"/>
      <c r="R599" s="10"/>
      <c r="S599" s="10"/>
      <c r="T599" s="10"/>
      <c r="U599" s="9"/>
      <c r="V599" s="9"/>
      <c r="W599" s="9"/>
      <c r="X599" s="9"/>
      <c r="Y599" s="0" t="n">
        <f aca="false">IF(MOD(COUNTA(B599:N599),12)&lt;=2,TRUE(),FALSE())</f>
        <v>1</v>
      </c>
      <c r="Z599" s="0" t="n">
        <f aca="false">IF(K599=5,TRUE(),IF(G599=1,IF(K599=5,TRUE(),FALSE()),IF(K599&lt;G599,TRUE(),FALSE())))</f>
        <v>0</v>
      </c>
      <c r="AA599" s="0" t="n">
        <f aca="false">IF(J599=4,TRUE(),IF(J599=1,TRUE(),IF(J599=2,IF(G599&gt;=2,TRUE(),FALSE()),IF(J599=3,IF(G599&gt;=3,TRUE(),FALSE())))))</f>
        <v>0</v>
      </c>
      <c r="AB599" s="0" t="e">
        <f aca="false">IF(VALUE(RIGHT(F599,2))&gt;=1,IF(VALUE(RIGHT(F599,2))&lt;=12,TRUE(),FALSE()),FALSE())</f>
        <v>#VALUE!</v>
      </c>
      <c r="AC599" s="0" t="n">
        <f aca="false">IF(L599=8,IF(LEN(M599)&gt;=3,TRUE(),FALSE()),TRUE())</f>
        <v>1</v>
      </c>
      <c r="AD599" s="11" t="str">
        <f aca="false">IF(B599="","",IF(Y599=FALSE(),"请填写完整",IF(Z599=FALSE(),"请核实社会工作相关学历",IF(AA599=FALSE(),"请核实专业技术职务",IF(AB599=FALSE(),"请核对出生年月格式",IF(AC599=FALSE(),"请注明社会工作相关证书名称","通过"))))))</f>
        <v/>
      </c>
    </row>
    <row r="600" customFormat="false" ht="13.5" hidden="false" customHeight="true" outlineLevel="0" collapsed="false">
      <c r="A600" s="8" t="n">
        <v>598</v>
      </c>
      <c r="B600" s="9"/>
      <c r="C600" s="10"/>
      <c r="D600" s="10"/>
      <c r="E600" s="10"/>
      <c r="F600" s="10"/>
      <c r="G600" s="10"/>
      <c r="H600" s="10"/>
      <c r="I600" s="10"/>
      <c r="J600" s="10"/>
      <c r="K600" s="10"/>
      <c r="L600" s="10"/>
      <c r="M600" s="10"/>
      <c r="N600" s="10"/>
      <c r="O600" s="10"/>
      <c r="P600" s="9"/>
      <c r="Q600" s="9"/>
      <c r="R600" s="10"/>
      <c r="S600" s="10"/>
      <c r="T600" s="10"/>
      <c r="U600" s="9"/>
      <c r="V600" s="9"/>
      <c r="W600" s="9"/>
      <c r="X600" s="9"/>
      <c r="Y600" s="0" t="n">
        <f aca="false">IF(MOD(COUNTA(B600:N600),12)&lt;=2,TRUE(),FALSE())</f>
        <v>1</v>
      </c>
      <c r="Z600" s="0" t="n">
        <f aca="false">IF(K600=5,TRUE(),IF(G600=1,IF(K600=5,TRUE(),FALSE()),IF(K600&lt;G600,TRUE(),FALSE())))</f>
        <v>0</v>
      </c>
      <c r="AA600" s="0" t="n">
        <f aca="false">IF(J600=4,TRUE(),IF(J600=1,TRUE(),IF(J600=2,IF(G600&gt;=2,TRUE(),FALSE()),IF(J600=3,IF(G600&gt;=3,TRUE(),FALSE())))))</f>
        <v>0</v>
      </c>
      <c r="AB600" s="0" t="e">
        <f aca="false">IF(VALUE(RIGHT(F600,2))&gt;=1,IF(VALUE(RIGHT(F600,2))&lt;=12,TRUE(),FALSE()),FALSE())</f>
        <v>#VALUE!</v>
      </c>
      <c r="AC600" s="0" t="n">
        <f aca="false">IF(L600=8,IF(LEN(M600)&gt;=3,TRUE(),FALSE()),TRUE())</f>
        <v>1</v>
      </c>
      <c r="AD600" s="11" t="str">
        <f aca="false">IF(B600="","",IF(Y600=FALSE(),"请填写完整",IF(Z600=FALSE(),"请核实社会工作相关学历",IF(AA600=FALSE(),"请核实专业技术职务",IF(AB600=FALSE(),"请核对出生年月格式",IF(AC600=FALSE(),"请注明社会工作相关证书名称","通过"))))))</f>
        <v/>
      </c>
    </row>
    <row r="601" customFormat="false" ht="13.5" hidden="false" customHeight="true" outlineLevel="0" collapsed="false">
      <c r="A601" s="8" t="n">
        <v>599</v>
      </c>
      <c r="B601" s="9"/>
      <c r="C601" s="10"/>
      <c r="D601" s="10"/>
      <c r="E601" s="10"/>
      <c r="F601" s="10"/>
      <c r="G601" s="10"/>
      <c r="H601" s="10"/>
      <c r="I601" s="10"/>
      <c r="J601" s="10"/>
      <c r="K601" s="10"/>
      <c r="L601" s="10"/>
      <c r="M601" s="10"/>
      <c r="N601" s="10"/>
      <c r="O601" s="10"/>
      <c r="P601" s="9"/>
      <c r="Q601" s="9"/>
      <c r="R601" s="10"/>
      <c r="S601" s="10"/>
      <c r="T601" s="10"/>
      <c r="U601" s="9"/>
      <c r="V601" s="9"/>
      <c r="W601" s="9"/>
      <c r="X601" s="9"/>
      <c r="Y601" s="0" t="n">
        <f aca="false">IF(MOD(COUNTA(B601:N601),12)&lt;=2,TRUE(),FALSE())</f>
        <v>1</v>
      </c>
      <c r="Z601" s="0" t="n">
        <f aca="false">IF(K601=5,TRUE(),IF(G601=1,IF(K601=5,TRUE(),FALSE()),IF(K601&lt;G601,TRUE(),FALSE())))</f>
        <v>0</v>
      </c>
      <c r="AA601" s="0" t="n">
        <f aca="false">IF(J601=4,TRUE(),IF(J601=1,TRUE(),IF(J601=2,IF(G601&gt;=2,TRUE(),FALSE()),IF(J601=3,IF(G601&gt;=3,TRUE(),FALSE())))))</f>
        <v>0</v>
      </c>
      <c r="AB601" s="0" t="e">
        <f aca="false">IF(VALUE(RIGHT(F601,2))&gt;=1,IF(VALUE(RIGHT(F601,2))&lt;=12,TRUE(),FALSE()),FALSE())</f>
        <v>#VALUE!</v>
      </c>
      <c r="AC601" s="0" t="n">
        <f aca="false">IF(L601=8,IF(LEN(M601)&gt;=3,TRUE(),FALSE()),TRUE())</f>
        <v>1</v>
      </c>
      <c r="AD601" s="11" t="str">
        <f aca="false">IF(B601="","",IF(Y601=FALSE(),"请填写完整",IF(Z601=FALSE(),"请核实社会工作相关学历",IF(AA601=FALSE(),"请核实专业技术职务",IF(AB601=FALSE(),"请核对出生年月格式",IF(AC601=FALSE(),"请注明社会工作相关证书名称","通过"))))))</f>
        <v/>
      </c>
    </row>
    <row r="602" customFormat="false" ht="13.5" hidden="false" customHeight="true" outlineLevel="0" collapsed="false">
      <c r="A602" s="8" t="n">
        <v>600</v>
      </c>
      <c r="B602" s="9"/>
      <c r="C602" s="10"/>
      <c r="D602" s="10"/>
      <c r="E602" s="10"/>
      <c r="F602" s="10"/>
      <c r="G602" s="10"/>
      <c r="H602" s="10"/>
      <c r="I602" s="10"/>
      <c r="J602" s="10"/>
      <c r="K602" s="10"/>
      <c r="L602" s="10"/>
      <c r="M602" s="10"/>
      <c r="N602" s="10"/>
      <c r="O602" s="10"/>
      <c r="P602" s="9"/>
      <c r="Q602" s="9"/>
      <c r="R602" s="10"/>
      <c r="S602" s="10"/>
      <c r="T602" s="10"/>
      <c r="U602" s="9"/>
      <c r="V602" s="9"/>
      <c r="W602" s="9"/>
      <c r="X602" s="9"/>
      <c r="Y602" s="0" t="n">
        <f aca="false">IF(MOD(COUNTA(B602:N602),12)&lt;=2,TRUE(),FALSE())</f>
        <v>1</v>
      </c>
      <c r="Z602" s="0" t="n">
        <f aca="false">IF(K602=5,TRUE(),IF(G602=1,IF(K602=5,TRUE(),FALSE()),IF(K602&lt;G602,TRUE(),FALSE())))</f>
        <v>0</v>
      </c>
      <c r="AA602" s="0" t="n">
        <f aca="false">IF(J602=4,TRUE(),IF(J602=1,TRUE(),IF(J602=2,IF(G602&gt;=2,TRUE(),FALSE()),IF(J602=3,IF(G602&gt;=3,TRUE(),FALSE())))))</f>
        <v>0</v>
      </c>
      <c r="AB602" s="0" t="e">
        <f aca="false">IF(VALUE(RIGHT(F602,2))&gt;=1,IF(VALUE(RIGHT(F602,2))&lt;=12,TRUE(),FALSE()),FALSE())</f>
        <v>#VALUE!</v>
      </c>
      <c r="AC602" s="0" t="n">
        <f aca="false">IF(L602=8,IF(LEN(M602)&gt;=3,TRUE(),FALSE()),TRUE())</f>
        <v>1</v>
      </c>
      <c r="AD602" s="11" t="str">
        <f aca="false">IF(B602="","",IF(Y602=FALSE(),"请填写完整",IF(Z602=FALSE(),"请核实社会工作相关学历",IF(AA602=FALSE(),"请核实专业技术职务",IF(AB602=FALSE(),"请核对出生年月格式",IF(AC602=FALSE(),"请注明社会工作相关证书名称","通过"))))))</f>
        <v/>
      </c>
    </row>
    <row r="603" customFormat="false" ht="13.5" hidden="false" customHeight="true" outlineLevel="0" collapsed="false">
      <c r="A603" s="8" t="n">
        <v>601</v>
      </c>
      <c r="B603" s="9"/>
      <c r="C603" s="10"/>
      <c r="D603" s="10"/>
      <c r="E603" s="10"/>
      <c r="F603" s="10"/>
      <c r="G603" s="10"/>
      <c r="H603" s="10"/>
      <c r="I603" s="10"/>
      <c r="J603" s="10"/>
      <c r="K603" s="10"/>
      <c r="L603" s="10"/>
      <c r="M603" s="10"/>
      <c r="N603" s="10"/>
      <c r="O603" s="10"/>
      <c r="P603" s="9"/>
      <c r="Q603" s="9"/>
      <c r="R603" s="10"/>
      <c r="S603" s="10"/>
      <c r="T603" s="10"/>
      <c r="U603" s="9"/>
      <c r="V603" s="9"/>
      <c r="W603" s="9"/>
      <c r="X603" s="9"/>
      <c r="Y603" s="0" t="n">
        <f aca="false">IF(MOD(COUNTA(B603:N603),12)&lt;=2,TRUE(),FALSE())</f>
        <v>1</v>
      </c>
      <c r="Z603" s="0" t="n">
        <f aca="false">IF(K603=5,TRUE(),IF(G603=1,IF(K603=5,TRUE(),FALSE()),IF(K603&lt;G603,TRUE(),FALSE())))</f>
        <v>0</v>
      </c>
      <c r="AA603" s="0" t="n">
        <f aca="false">IF(J603=4,TRUE(),IF(J603=1,TRUE(),IF(J603=2,IF(G603&gt;=2,TRUE(),FALSE()),IF(J603=3,IF(G603&gt;=3,TRUE(),FALSE())))))</f>
        <v>0</v>
      </c>
      <c r="AB603" s="0" t="e">
        <f aca="false">IF(VALUE(RIGHT(F603,2))&gt;=1,IF(VALUE(RIGHT(F603,2))&lt;=12,TRUE(),FALSE()),FALSE())</f>
        <v>#VALUE!</v>
      </c>
      <c r="AC603" s="0" t="n">
        <f aca="false">IF(L603=8,IF(LEN(M603)&gt;=3,TRUE(),FALSE()),TRUE())</f>
        <v>1</v>
      </c>
      <c r="AD603" s="11" t="str">
        <f aca="false">IF(B603="","",IF(Y603=FALSE(),"请填写完整",IF(Z603=FALSE(),"请核实社会工作相关学历",IF(AA603=FALSE(),"请核实专业技术职务",IF(AB603=FALSE(),"请核对出生年月格式",IF(AC603=FALSE(),"请注明社会工作相关证书名称","通过"))))))</f>
        <v/>
      </c>
    </row>
    <row r="604" customFormat="false" ht="13.5" hidden="false" customHeight="true" outlineLevel="0" collapsed="false">
      <c r="A604" s="8" t="n">
        <v>602</v>
      </c>
      <c r="B604" s="9"/>
      <c r="C604" s="10"/>
      <c r="D604" s="10"/>
      <c r="E604" s="10"/>
      <c r="F604" s="10"/>
      <c r="G604" s="10"/>
      <c r="H604" s="10"/>
      <c r="I604" s="10"/>
      <c r="J604" s="10"/>
      <c r="K604" s="10"/>
      <c r="L604" s="10"/>
      <c r="M604" s="10"/>
      <c r="N604" s="10"/>
      <c r="O604" s="10"/>
      <c r="P604" s="9"/>
      <c r="Q604" s="9"/>
      <c r="R604" s="10"/>
      <c r="S604" s="10"/>
      <c r="T604" s="10"/>
      <c r="U604" s="9"/>
      <c r="V604" s="9"/>
      <c r="W604" s="9"/>
      <c r="X604" s="9"/>
      <c r="Y604" s="0" t="n">
        <f aca="false">IF(MOD(COUNTA(B604:N604),12)&lt;=2,TRUE(),FALSE())</f>
        <v>1</v>
      </c>
      <c r="Z604" s="0" t="n">
        <f aca="false">IF(K604=5,TRUE(),IF(G604=1,IF(K604=5,TRUE(),FALSE()),IF(K604&lt;G604,TRUE(),FALSE())))</f>
        <v>0</v>
      </c>
      <c r="AA604" s="0" t="n">
        <f aca="false">IF(J604=4,TRUE(),IF(J604=1,TRUE(),IF(J604=2,IF(G604&gt;=2,TRUE(),FALSE()),IF(J604=3,IF(G604&gt;=3,TRUE(),FALSE())))))</f>
        <v>0</v>
      </c>
      <c r="AB604" s="0" t="e">
        <f aca="false">IF(VALUE(RIGHT(F604,2))&gt;=1,IF(VALUE(RIGHT(F604,2))&lt;=12,TRUE(),FALSE()),FALSE())</f>
        <v>#VALUE!</v>
      </c>
      <c r="AC604" s="0" t="n">
        <f aca="false">IF(L604=8,IF(LEN(M604)&gt;=3,TRUE(),FALSE()),TRUE())</f>
        <v>1</v>
      </c>
      <c r="AD604" s="11" t="str">
        <f aca="false">IF(B604="","",IF(Y604=FALSE(),"请填写完整",IF(Z604=FALSE(),"请核实社会工作相关学历",IF(AA604=FALSE(),"请核实专业技术职务",IF(AB604=FALSE(),"请核对出生年月格式",IF(AC604=FALSE(),"请注明社会工作相关证书名称","通过"))))))</f>
        <v/>
      </c>
    </row>
    <row r="605" customFormat="false" ht="13.5" hidden="false" customHeight="true" outlineLevel="0" collapsed="false">
      <c r="A605" s="8" t="n">
        <v>603</v>
      </c>
      <c r="B605" s="9"/>
      <c r="C605" s="10"/>
      <c r="D605" s="10"/>
      <c r="E605" s="10"/>
      <c r="F605" s="10"/>
      <c r="G605" s="10"/>
      <c r="H605" s="10"/>
      <c r="I605" s="10"/>
      <c r="J605" s="10"/>
      <c r="K605" s="10"/>
      <c r="L605" s="10"/>
      <c r="M605" s="10"/>
      <c r="N605" s="10"/>
      <c r="O605" s="10"/>
      <c r="P605" s="9"/>
      <c r="Q605" s="9"/>
      <c r="R605" s="10"/>
      <c r="S605" s="10"/>
      <c r="T605" s="10"/>
      <c r="U605" s="9"/>
      <c r="V605" s="9"/>
      <c r="W605" s="9"/>
      <c r="X605" s="9"/>
      <c r="Y605" s="0" t="n">
        <f aca="false">IF(MOD(COUNTA(B605:N605),12)&lt;=2,TRUE(),FALSE())</f>
        <v>1</v>
      </c>
      <c r="Z605" s="0" t="n">
        <f aca="false">IF(K605=5,TRUE(),IF(G605=1,IF(K605=5,TRUE(),FALSE()),IF(K605&lt;G605,TRUE(),FALSE())))</f>
        <v>0</v>
      </c>
      <c r="AA605" s="0" t="n">
        <f aca="false">IF(J605=4,TRUE(),IF(J605=1,TRUE(),IF(J605=2,IF(G605&gt;=2,TRUE(),FALSE()),IF(J605=3,IF(G605&gt;=3,TRUE(),FALSE())))))</f>
        <v>0</v>
      </c>
      <c r="AB605" s="0" t="e">
        <f aca="false">IF(VALUE(RIGHT(F605,2))&gt;=1,IF(VALUE(RIGHT(F605,2))&lt;=12,TRUE(),FALSE()),FALSE())</f>
        <v>#VALUE!</v>
      </c>
      <c r="AC605" s="0" t="n">
        <f aca="false">IF(L605=8,IF(LEN(M605)&gt;=3,TRUE(),FALSE()),TRUE())</f>
        <v>1</v>
      </c>
      <c r="AD605" s="11" t="str">
        <f aca="false">IF(B605="","",IF(Y605=FALSE(),"请填写完整",IF(Z605=FALSE(),"请核实社会工作相关学历",IF(AA605=FALSE(),"请核实专业技术职务",IF(AB605=FALSE(),"请核对出生年月格式",IF(AC605=FALSE(),"请注明社会工作相关证书名称","通过"))))))</f>
        <v/>
      </c>
    </row>
    <row r="606" customFormat="false" ht="13.5" hidden="false" customHeight="true" outlineLevel="0" collapsed="false">
      <c r="A606" s="8" t="n">
        <v>604</v>
      </c>
      <c r="B606" s="9"/>
      <c r="C606" s="10"/>
      <c r="D606" s="10"/>
      <c r="E606" s="10"/>
      <c r="F606" s="10"/>
      <c r="G606" s="10"/>
      <c r="H606" s="10"/>
      <c r="I606" s="10"/>
      <c r="J606" s="10"/>
      <c r="K606" s="10"/>
      <c r="L606" s="10"/>
      <c r="M606" s="10"/>
      <c r="N606" s="10"/>
      <c r="O606" s="10"/>
      <c r="P606" s="9"/>
      <c r="Q606" s="9"/>
      <c r="R606" s="10"/>
      <c r="S606" s="10"/>
      <c r="T606" s="10"/>
      <c r="U606" s="9"/>
      <c r="V606" s="9"/>
      <c r="W606" s="9"/>
      <c r="X606" s="9"/>
      <c r="Y606" s="0" t="n">
        <f aca="false">IF(MOD(COUNTA(B606:N606),12)&lt;=2,TRUE(),FALSE())</f>
        <v>1</v>
      </c>
      <c r="Z606" s="0" t="n">
        <f aca="false">IF(K606=5,TRUE(),IF(G606=1,IF(K606=5,TRUE(),FALSE()),IF(K606&lt;G606,TRUE(),FALSE())))</f>
        <v>0</v>
      </c>
      <c r="AA606" s="0" t="n">
        <f aca="false">IF(J606=4,TRUE(),IF(J606=1,TRUE(),IF(J606=2,IF(G606&gt;=2,TRUE(),FALSE()),IF(J606=3,IF(G606&gt;=3,TRUE(),FALSE())))))</f>
        <v>0</v>
      </c>
      <c r="AB606" s="0" t="e">
        <f aca="false">IF(VALUE(RIGHT(F606,2))&gt;=1,IF(VALUE(RIGHT(F606,2))&lt;=12,TRUE(),FALSE()),FALSE())</f>
        <v>#VALUE!</v>
      </c>
      <c r="AC606" s="0" t="n">
        <f aca="false">IF(L606=8,IF(LEN(M606)&gt;=3,TRUE(),FALSE()),TRUE())</f>
        <v>1</v>
      </c>
      <c r="AD606" s="11" t="str">
        <f aca="false">IF(B606="","",IF(Y606=FALSE(),"请填写完整",IF(Z606=FALSE(),"请核实社会工作相关学历",IF(AA606=FALSE(),"请核实专业技术职务",IF(AB606=FALSE(),"请核对出生年月格式",IF(AC606=FALSE(),"请注明社会工作相关证书名称","通过"))))))</f>
        <v/>
      </c>
    </row>
    <row r="607" customFormat="false" ht="13.5" hidden="false" customHeight="true" outlineLevel="0" collapsed="false">
      <c r="A607" s="8" t="n">
        <v>605</v>
      </c>
      <c r="B607" s="9"/>
      <c r="C607" s="10"/>
      <c r="D607" s="10"/>
      <c r="E607" s="10"/>
      <c r="F607" s="10"/>
      <c r="G607" s="10"/>
      <c r="H607" s="10"/>
      <c r="I607" s="10"/>
      <c r="J607" s="10"/>
      <c r="K607" s="10"/>
      <c r="L607" s="10"/>
      <c r="M607" s="10"/>
      <c r="N607" s="10"/>
      <c r="O607" s="10"/>
      <c r="P607" s="9"/>
      <c r="Q607" s="9"/>
      <c r="R607" s="10"/>
      <c r="S607" s="10"/>
      <c r="T607" s="10"/>
      <c r="U607" s="9"/>
      <c r="V607" s="9"/>
      <c r="W607" s="9"/>
      <c r="X607" s="9"/>
      <c r="Y607" s="0" t="n">
        <f aca="false">IF(MOD(COUNTA(B607:N607),12)&lt;=2,TRUE(),FALSE())</f>
        <v>1</v>
      </c>
      <c r="Z607" s="0" t="n">
        <f aca="false">IF(K607=5,TRUE(),IF(G607=1,IF(K607=5,TRUE(),FALSE()),IF(K607&lt;G607,TRUE(),FALSE())))</f>
        <v>0</v>
      </c>
      <c r="AA607" s="0" t="n">
        <f aca="false">IF(J607=4,TRUE(),IF(J607=1,TRUE(),IF(J607=2,IF(G607&gt;=2,TRUE(),FALSE()),IF(J607=3,IF(G607&gt;=3,TRUE(),FALSE())))))</f>
        <v>0</v>
      </c>
      <c r="AB607" s="0" t="e">
        <f aca="false">IF(VALUE(RIGHT(F607,2))&gt;=1,IF(VALUE(RIGHT(F607,2))&lt;=12,TRUE(),FALSE()),FALSE())</f>
        <v>#VALUE!</v>
      </c>
      <c r="AC607" s="0" t="n">
        <f aca="false">IF(L607=8,IF(LEN(M607)&gt;=3,TRUE(),FALSE()),TRUE())</f>
        <v>1</v>
      </c>
      <c r="AD607" s="11" t="str">
        <f aca="false">IF(B607="","",IF(Y607=FALSE(),"请填写完整",IF(Z607=FALSE(),"请核实社会工作相关学历",IF(AA607=FALSE(),"请核实专业技术职务",IF(AB607=FALSE(),"请核对出生年月格式",IF(AC607=FALSE(),"请注明社会工作相关证书名称","通过"))))))</f>
        <v/>
      </c>
    </row>
    <row r="608" customFormat="false" ht="13.5" hidden="false" customHeight="true" outlineLevel="0" collapsed="false">
      <c r="A608" s="8" t="n">
        <v>606</v>
      </c>
      <c r="B608" s="9"/>
      <c r="C608" s="10"/>
      <c r="D608" s="10"/>
      <c r="E608" s="10"/>
      <c r="F608" s="10"/>
      <c r="G608" s="10"/>
      <c r="H608" s="10"/>
      <c r="I608" s="10"/>
      <c r="J608" s="10"/>
      <c r="K608" s="10"/>
      <c r="L608" s="10"/>
      <c r="M608" s="10"/>
      <c r="N608" s="10"/>
      <c r="O608" s="10"/>
      <c r="P608" s="9"/>
      <c r="Q608" s="9"/>
      <c r="R608" s="10"/>
      <c r="S608" s="10"/>
      <c r="T608" s="10"/>
      <c r="U608" s="9"/>
      <c r="V608" s="9"/>
      <c r="W608" s="9"/>
      <c r="X608" s="9"/>
      <c r="Y608" s="0" t="n">
        <f aca="false">IF(MOD(COUNTA(B608:N608),12)&lt;=2,TRUE(),FALSE())</f>
        <v>1</v>
      </c>
      <c r="Z608" s="0" t="n">
        <f aca="false">IF(K608=5,TRUE(),IF(G608=1,IF(K608=5,TRUE(),FALSE()),IF(K608&lt;G608,TRUE(),FALSE())))</f>
        <v>0</v>
      </c>
      <c r="AA608" s="0" t="n">
        <f aca="false">IF(J608=4,TRUE(),IF(J608=1,TRUE(),IF(J608=2,IF(G608&gt;=2,TRUE(),FALSE()),IF(J608=3,IF(G608&gt;=3,TRUE(),FALSE())))))</f>
        <v>0</v>
      </c>
      <c r="AB608" s="0" t="e">
        <f aca="false">IF(VALUE(RIGHT(F608,2))&gt;=1,IF(VALUE(RIGHT(F608,2))&lt;=12,TRUE(),FALSE()),FALSE())</f>
        <v>#VALUE!</v>
      </c>
      <c r="AC608" s="0" t="n">
        <f aca="false">IF(L608=8,IF(LEN(M608)&gt;=3,TRUE(),FALSE()),TRUE())</f>
        <v>1</v>
      </c>
      <c r="AD608" s="11" t="str">
        <f aca="false">IF(B608="","",IF(Y608=FALSE(),"请填写完整",IF(Z608=FALSE(),"请核实社会工作相关学历",IF(AA608=FALSE(),"请核实专业技术职务",IF(AB608=FALSE(),"请核对出生年月格式",IF(AC608=FALSE(),"请注明社会工作相关证书名称","通过"))))))</f>
        <v/>
      </c>
    </row>
    <row r="609" customFormat="false" ht="13.5" hidden="false" customHeight="true" outlineLevel="0" collapsed="false">
      <c r="A609" s="8" t="n">
        <v>607</v>
      </c>
      <c r="B609" s="9"/>
      <c r="C609" s="10"/>
      <c r="D609" s="10"/>
      <c r="E609" s="10"/>
      <c r="F609" s="10"/>
      <c r="G609" s="10"/>
      <c r="H609" s="10"/>
      <c r="I609" s="10"/>
      <c r="J609" s="10"/>
      <c r="K609" s="10"/>
      <c r="L609" s="10"/>
      <c r="M609" s="10"/>
      <c r="N609" s="10"/>
      <c r="O609" s="10"/>
      <c r="P609" s="9"/>
      <c r="Q609" s="9"/>
      <c r="R609" s="10"/>
      <c r="S609" s="10"/>
      <c r="T609" s="10"/>
      <c r="U609" s="9"/>
      <c r="V609" s="9"/>
      <c r="W609" s="9"/>
      <c r="X609" s="9"/>
      <c r="Y609" s="0" t="n">
        <f aca="false">IF(MOD(COUNTA(B609:N609),12)&lt;=2,TRUE(),FALSE())</f>
        <v>1</v>
      </c>
      <c r="Z609" s="0" t="n">
        <f aca="false">IF(K609=5,TRUE(),IF(G609=1,IF(K609=5,TRUE(),FALSE()),IF(K609&lt;G609,TRUE(),FALSE())))</f>
        <v>0</v>
      </c>
      <c r="AA609" s="0" t="n">
        <f aca="false">IF(J609=4,TRUE(),IF(J609=1,TRUE(),IF(J609=2,IF(G609&gt;=2,TRUE(),FALSE()),IF(J609=3,IF(G609&gt;=3,TRUE(),FALSE())))))</f>
        <v>0</v>
      </c>
      <c r="AB609" s="0" t="e">
        <f aca="false">IF(VALUE(RIGHT(F609,2))&gt;=1,IF(VALUE(RIGHT(F609,2))&lt;=12,TRUE(),FALSE()),FALSE())</f>
        <v>#VALUE!</v>
      </c>
      <c r="AC609" s="0" t="n">
        <f aca="false">IF(L609=8,IF(LEN(M609)&gt;=3,TRUE(),FALSE()),TRUE())</f>
        <v>1</v>
      </c>
      <c r="AD609" s="11" t="str">
        <f aca="false">IF(B609="","",IF(Y609=FALSE(),"请填写完整",IF(Z609=FALSE(),"请核实社会工作相关学历",IF(AA609=FALSE(),"请核实专业技术职务",IF(AB609=FALSE(),"请核对出生年月格式",IF(AC609=FALSE(),"请注明社会工作相关证书名称","通过"))))))</f>
        <v/>
      </c>
    </row>
    <row r="610" customFormat="false" ht="13.5" hidden="false" customHeight="true" outlineLevel="0" collapsed="false">
      <c r="A610" s="8" t="n">
        <v>608</v>
      </c>
      <c r="B610" s="9"/>
      <c r="C610" s="10"/>
      <c r="D610" s="10"/>
      <c r="E610" s="10"/>
      <c r="F610" s="10"/>
      <c r="G610" s="10"/>
      <c r="H610" s="10"/>
      <c r="I610" s="10"/>
      <c r="J610" s="10"/>
      <c r="K610" s="10"/>
      <c r="L610" s="10"/>
      <c r="M610" s="10"/>
      <c r="N610" s="10"/>
      <c r="O610" s="10"/>
      <c r="P610" s="9"/>
      <c r="Q610" s="9"/>
      <c r="R610" s="10"/>
      <c r="S610" s="10"/>
      <c r="T610" s="10"/>
      <c r="U610" s="9"/>
      <c r="V610" s="9"/>
      <c r="W610" s="9"/>
      <c r="X610" s="9"/>
      <c r="Y610" s="0" t="n">
        <f aca="false">IF(MOD(COUNTA(B610:N610),12)&lt;=2,TRUE(),FALSE())</f>
        <v>1</v>
      </c>
      <c r="Z610" s="0" t="n">
        <f aca="false">IF(K610=5,TRUE(),IF(G610=1,IF(K610=5,TRUE(),FALSE()),IF(K610&lt;G610,TRUE(),FALSE())))</f>
        <v>0</v>
      </c>
      <c r="AA610" s="0" t="n">
        <f aca="false">IF(J610=4,TRUE(),IF(J610=1,TRUE(),IF(J610=2,IF(G610&gt;=2,TRUE(),FALSE()),IF(J610=3,IF(G610&gt;=3,TRUE(),FALSE())))))</f>
        <v>0</v>
      </c>
      <c r="AB610" s="0" t="e">
        <f aca="false">IF(VALUE(RIGHT(F610,2))&gt;=1,IF(VALUE(RIGHT(F610,2))&lt;=12,TRUE(),FALSE()),FALSE())</f>
        <v>#VALUE!</v>
      </c>
      <c r="AC610" s="0" t="n">
        <f aca="false">IF(L610=8,IF(LEN(M610)&gt;=3,TRUE(),FALSE()),TRUE())</f>
        <v>1</v>
      </c>
      <c r="AD610" s="11" t="str">
        <f aca="false">IF(B610="","",IF(Y610=FALSE(),"请填写完整",IF(Z610=FALSE(),"请核实社会工作相关学历",IF(AA610=FALSE(),"请核实专业技术职务",IF(AB610=FALSE(),"请核对出生年月格式",IF(AC610=FALSE(),"请注明社会工作相关证书名称","通过"))))))</f>
        <v/>
      </c>
    </row>
    <row r="611" customFormat="false" ht="13.5" hidden="false" customHeight="true" outlineLevel="0" collapsed="false">
      <c r="A611" s="8" t="n">
        <v>609</v>
      </c>
      <c r="B611" s="9"/>
      <c r="C611" s="10"/>
      <c r="D611" s="10"/>
      <c r="E611" s="10"/>
      <c r="F611" s="10"/>
      <c r="G611" s="10"/>
      <c r="H611" s="10"/>
      <c r="I611" s="10"/>
      <c r="J611" s="10"/>
      <c r="K611" s="10"/>
      <c r="L611" s="10"/>
      <c r="M611" s="10"/>
      <c r="N611" s="10"/>
      <c r="O611" s="10"/>
      <c r="P611" s="9"/>
      <c r="Q611" s="9"/>
      <c r="R611" s="10"/>
      <c r="S611" s="10"/>
      <c r="T611" s="10"/>
      <c r="U611" s="9"/>
      <c r="V611" s="9"/>
      <c r="W611" s="9"/>
      <c r="X611" s="9"/>
      <c r="Y611" s="0" t="n">
        <f aca="false">IF(MOD(COUNTA(B611:N611),12)&lt;=2,TRUE(),FALSE())</f>
        <v>1</v>
      </c>
      <c r="Z611" s="0" t="n">
        <f aca="false">IF(K611=5,TRUE(),IF(G611=1,IF(K611=5,TRUE(),FALSE()),IF(K611&lt;G611,TRUE(),FALSE())))</f>
        <v>0</v>
      </c>
      <c r="AA611" s="0" t="n">
        <f aca="false">IF(J611=4,TRUE(),IF(J611=1,TRUE(),IF(J611=2,IF(G611&gt;=2,TRUE(),FALSE()),IF(J611=3,IF(G611&gt;=3,TRUE(),FALSE())))))</f>
        <v>0</v>
      </c>
      <c r="AB611" s="0" t="e">
        <f aca="false">IF(VALUE(RIGHT(F611,2))&gt;=1,IF(VALUE(RIGHT(F611,2))&lt;=12,TRUE(),FALSE()),FALSE())</f>
        <v>#VALUE!</v>
      </c>
      <c r="AC611" s="0" t="n">
        <f aca="false">IF(L611=8,IF(LEN(M611)&gt;=3,TRUE(),FALSE()),TRUE())</f>
        <v>1</v>
      </c>
      <c r="AD611" s="11" t="str">
        <f aca="false">IF(B611="","",IF(Y611=FALSE(),"请填写完整",IF(Z611=FALSE(),"请核实社会工作相关学历",IF(AA611=FALSE(),"请核实专业技术职务",IF(AB611=FALSE(),"请核对出生年月格式",IF(AC611=FALSE(),"请注明社会工作相关证书名称","通过"))))))</f>
        <v/>
      </c>
    </row>
    <row r="612" customFormat="false" ht="13.5" hidden="false" customHeight="true" outlineLevel="0" collapsed="false">
      <c r="A612" s="8" t="n">
        <v>610</v>
      </c>
      <c r="B612" s="9"/>
      <c r="C612" s="10"/>
      <c r="D612" s="10"/>
      <c r="E612" s="10"/>
      <c r="F612" s="10"/>
      <c r="G612" s="10"/>
      <c r="H612" s="10"/>
      <c r="I612" s="10"/>
      <c r="J612" s="10"/>
      <c r="K612" s="10"/>
      <c r="L612" s="10"/>
      <c r="M612" s="10"/>
      <c r="N612" s="10"/>
      <c r="O612" s="10"/>
      <c r="P612" s="9"/>
      <c r="Q612" s="9"/>
      <c r="R612" s="10"/>
      <c r="S612" s="10"/>
      <c r="T612" s="10"/>
      <c r="U612" s="9"/>
      <c r="V612" s="9"/>
      <c r="W612" s="9"/>
      <c r="X612" s="9"/>
      <c r="Y612" s="0" t="n">
        <f aca="false">IF(MOD(COUNTA(B612:N612),12)&lt;=2,TRUE(),FALSE())</f>
        <v>1</v>
      </c>
      <c r="Z612" s="0" t="n">
        <f aca="false">IF(K612=5,TRUE(),IF(G612=1,IF(K612=5,TRUE(),FALSE()),IF(K612&lt;G612,TRUE(),FALSE())))</f>
        <v>0</v>
      </c>
      <c r="AA612" s="0" t="n">
        <f aca="false">IF(J612=4,TRUE(),IF(J612=1,TRUE(),IF(J612=2,IF(G612&gt;=2,TRUE(),FALSE()),IF(J612=3,IF(G612&gt;=3,TRUE(),FALSE())))))</f>
        <v>0</v>
      </c>
      <c r="AB612" s="0" t="e">
        <f aca="false">IF(VALUE(RIGHT(F612,2))&gt;=1,IF(VALUE(RIGHT(F612,2))&lt;=12,TRUE(),FALSE()),FALSE())</f>
        <v>#VALUE!</v>
      </c>
      <c r="AC612" s="0" t="n">
        <f aca="false">IF(L612=8,IF(LEN(M612)&gt;=3,TRUE(),FALSE()),TRUE())</f>
        <v>1</v>
      </c>
      <c r="AD612" s="11" t="str">
        <f aca="false">IF(B612="","",IF(Y612=FALSE(),"请填写完整",IF(Z612=FALSE(),"请核实社会工作相关学历",IF(AA612=FALSE(),"请核实专业技术职务",IF(AB612=FALSE(),"请核对出生年月格式",IF(AC612=FALSE(),"请注明社会工作相关证书名称","通过"))))))</f>
        <v/>
      </c>
    </row>
    <row r="613" customFormat="false" ht="13.5" hidden="false" customHeight="true" outlineLevel="0" collapsed="false">
      <c r="A613" s="8" t="n">
        <v>611</v>
      </c>
      <c r="B613" s="9"/>
      <c r="C613" s="10"/>
      <c r="D613" s="10"/>
      <c r="E613" s="10"/>
      <c r="F613" s="10"/>
      <c r="G613" s="10"/>
      <c r="H613" s="10"/>
      <c r="I613" s="10"/>
      <c r="J613" s="10"/>
      <c r="K613" s="10"/>
      <c r="L613" s="10"/>
      <c r="M613" s="10"/>
      <c r="N613" s="10"/>
      <c r="O613" s="10"/>
      <c r="P613" s="9"/>
      <c r="Q613" s="9"/>
      <c r="R613" s="10"/>
      <c r="S613" s="10"/>
      <c r="T613" s="10"/>
      <c r="U613" s="9"/>
      <c r="V613" s="9"/>
      <c r="W613" s="9"/>
      <c r="X613" s="9"/>
      <c r="Y613" s="0" t="n">
        <f aca="false">IF(MOD(COUNTA(B613:N613),12)&lt;=2,TRUE(),FALSE())</f>
        <v>1</v>
      </c>
      <c r="Z613" s="0" t="n">
        <f aca="false">IF(K613=5,TRUE(),IF(G613=1,IF(K613=5,TRUE(),FALSE()),IF(K613&lt;G613,TRUE(),FALSE())))</f>
        <v>0</v>
      </c>
      <c r="AA613" s="0" t="n">
        <f aca="false">IF(J613=4,TRUE(),IF(J613=1,TRUE(),IF(J613=2,IF(G613&gt;=2,TRUE(),FALSE()),IF(J613=3,IF(G613&gt;=3,TRUE(),FALSE())))))</f>
        <v>0</v>
      </c>
      <c r="AB613" s="0" t="e">
        <f aca="false">IF(VALUE(RIGHT(F613,2))&gt;=1,IF(VALUE(RIGHT(F613,2))&lt;=12,TRUE(),FALSE()),FALSE())</f>
        <v>#VALUE!</v>
      </c>
      <c r="AC613" s="0" t="n">
        <f aca="false">IF(L613=8,IF(LEN(M613)&gt;=3,TRUE(),FALSE()),TRUE())</f>
        <v>1</v>
      </c>
      <c r="AD613" s="11" t="str">
        <f aca="false">IF(B613="","",IF(Y613=FALSE(),"请填写完整",IF(Z613=FALSE(),"请核实社会工作相关学历",IF(AA613=FALSE(),"请核实专业技术职务",IF(AB613=FALSE(),"请核对出生年月格式",IF(AC613=FALSE(),"请注明社会工作相关证书名称","通过"))))))</f>
        <v/>
      </c>
    </row>
    <row r="614" customFormat="false" ht="13.5" hidden="false" customHeight="true" outlineLevel="0" collapsed="false">
      <c r="A614" s="8" t="n">
        <v>612</v>
      </c>
      <c r="B614" s="9"/>
      <c r="C614" s="10"/>
      <c r="D614" s="10"/>
      <c r="E614" s="10"/>
      <c r="F614" s="10"/>
      <c r="G614" s="10"/>
      <c r="H614" s="10"/>
      <c r="I614" s="10"/>
      <c r="J614" s="10"/>
      <c r="K614" s="10"/>
      <c r="L614" s="10"/>
      <c r="M614" s="10"/>
      <c r="N614" s="10"/>
      <c r="O614" s="10"/>
      <c r="P614" s="9"/>
      <c r="Q614" s="9"/>
      <c r="R614" s="10"/>
      <c r="S614" s="10"/>
      <c r="T614" s="10"/>
      <c r="U614" s="9"/>
      <c r="V614" s="9"/>
      <c r="W614" s="9"/>
      <c r="X614" s="9"/>
      <c r="Y614" s="0" t="n">
        <f aca="false">IF(MOD(COUNTA(B614:N614),12)&lt;=2,TRUE(),FALSE())</f>
        <v>1</v>
      </c>
      <c r="Z614" s="0" t="n">
        <f aca="false">IF(K614=5,TRUE(),IF(G614=1,IF(K614=5,TRUE(),FALSE()),IF(K614&lt;G614,TRUE(),FALSE())))</f>
        <v>0</v>
      </c>
      <c r="AA614" s="0" t="n">
        <f aca="false">IF(J614=4,TRUE(),IF(J614=1,TRUE(),IF(J614=2,IF(G614&gt;=2,TRUE(),FALSE()),IF(J614=3,IF(G614&gt;=3,TRUE(),FALSE())))))</f>
        <v>0</v>
      </c>
      <c r="AB614" s="0" t="e">
        <f aca="false">IF(VALUE(RIGHT(F614,2))&gt;=1,IF(VALUE(RIGHT(F614,2))&lt;=12,TRUE(),FALSE()),FALSE())</f>
        <v>#VALUE!</v>
      </c>
      <c r="AC614" s="0" t="n">
        <f aca="false">IF(L614=8,IF(LEN(M614)&gt;=3,TRUE(),FALSE()),TRUE())</f>
        <v>1</v>
      </c>
      <c r="AD614" s="11" t="str">
        <f aca="false">IF(B614="","",IF(Y614=FALSE(),"请填写完整",IF(Z614=FALSE(),"请核实社会工作相关学历",IF(AA614=FALSE(),"请核实专业技术职务",IF(AB614=FALSE(),"请核对出生年月格式",IF(AC614=FALSE(),"请注明社会工作相关证书名称","通过"))))))</f>
        <v/>
      </c>
    </row>
    <row r="615" customFormat="false" ht="13.5" hidden="false" customHeight="true" outlineLevel="0" collapsed="false">
      <c r="A615" s="8" t="n">
        <v>613</v>
      </c>
      <c r="B615" s="9"/>
      <c r="C615" s="10"/>
      <c r="D615" s="10"/>
      <c r="E615" s="10"/>
      <c r="F615" s="10"/>
      <c r="G615" s="10"/>
      <c r="H615" s="10"/>
      <c r="I615" s="10"/>
      <c r="J615" s="10"/>
      <c r="K615" s="10"/>
      <c r="L615" s="10"/>
      <c r="M615" s="10"/>
      <c r="N615" s="10"/>
      <c r="O615" s="10"/>
      <c r="P615" s="9"/>
      <c r="Q615" s="9"/>
      <c r="R615" s="10"/>
      <c r="S615" s="10"/>
      <c r="T615" s="10"/>
      <c r="U615" s="9"/>
      <c r="V615" s="9"/>
      <c r="W615" s="9"/>
      <c r="X615" s="9"/>
      <c r="Y615" s="0" t="n">
        <f aca="false">IF(MOD(COUNTA(B615:N615),12)&lt;=2,TRUE(),FALSE())</f>
        <v>1</v>
      </c>
      <c r="Z615" s="0" t="n">
        <f aca="false">IF(K615=5,TRUE(),IF(G615=1,IF(K615=5,TRUE(),FALSE()),IF(K615&lt;G615,TRUE(),FALSE())))</f>
        <v>0</v>
      </c>
      <c r="AA615" s="0" t="n">
        <f aca="false">IF(J615=4,TRUE(),IF(J615=1,TRUE(),IF(J615=2,IF(G615&gt;=2,TRUE(),FALSE()),IF(J615=3,IF(G615&gt;=3,TRUE(),FALSE())))))</f>
        <v>0</v>
      </c>
      <c r="AB615" s="0" t="e">
        <f aca="false">IF(VALUE(RIGHT(F615,2))&gt;=1,IF(VALUE(RIGHT(F615,2))&lt;=12,TRUE(),FALSE()),FALSE())</f>
        <v>#VALUE!</v>
      </c>
      <c r="AC615" s="0" t="n">
        <f aca="false">IF(L615=8,IF(LEN(M615)&gt;=3,TRUE(),FALSE()),TRUE())</f>
        <v>1</v>
      </c>
      <c r="AD615" s="11" t="str">
        <f aca="false">IF(B615="","",IF(Y615=FALSE(),"请填写完整",IF(Z615=FALSE(),"请核实社会工作相关学历",IF(AA615=FALSE(),"请核实专业技术职务",IF(AB615=FALSE(),"请核对出生年月格式",IF(AC615=FALSE(),"请注明社会工作相关证书名称","通过"))))))</f>
        <v/>
      </c>
    </row>
    <row r="616" customFormat="false" ht="13.5" hidden="false" customHeight="true" outlineLevel="0" collapsed="false">
      <c r="A616" s="8" t="n">
        <v>614</v>
      </c>
      <c r="B616" s="9"/>
      <c r="C616" s="10"/>
      <c r="D616" s="10"/>
      <c r="E616" s="10"/>
      <c r="F616" s="10"/>
      <c r="G616" s="10"/>
      <c r="H616" s="10"/>
      <c r="I616" s="10"/>
      <c r="J616" s="10"/>
      <c r="K616" s="10"/>
      <c r="L616" s="10"/>
      <c r="M616" s="10"/>
      <c r="N616" s="10"/>
      <c r="O616" s="10"/>
      <c r="P616" s="9"/>
      <c r="Q616" s="9"/>
      <c r="R616" s="10"/>
      <c r="S616" s="10"/>
      <c r="T616" s="10"/>
      <c r="U616" s="9"/>
      <c r="V616" s="9"/>
      <c r="W616" s="9"/>
      <c r="X616" s="9"/>
      <c r="Y616" s="0" t="n">
        <f aca="false">IF(MOD(COUNTA(B616:N616),12)&lt;=2,TRUE(),FALSE())</f>
        <v>1</v>
      </c>
      <c r="Z616" s="0" t="n">
        <f aca="false">IF(K616=5,TRUE(),IF(G616=1,IF(K616=5,TRUE(),FALSE()),IF(K616&lt;G616,TRUE(),FALSE())))</f>
        <v>0</v>
      </c>
      <c r="AA616" s="0" t="n">
        <f aca="false">IF(J616=4,TRUE(),IF(J616=1,TRUE(),IF(J616=2,IF(G616&gt;=2,TRUE(),FALSE()),IF(J616=3,IF(G616&gt;=3,TRUE(),FALSE())))))</f>
        <v>0</v>
      </c>
      <c r="AB616" s="0" t="e">
        <f aca="false">IF(VALUE(RIGHT(F616,2))&gt;=1,IF(VALUE(RIGHT(F616,2))&lt;=12,TRUE(),FALSE()),FALSE())</f>
        <v>#VALUE!</v>
      </c>
      <c r="AC616" s="0" t="n">
        <f aca="false">IF(L616=8,IF(LEN(M616)&gt;=3,TRUE(),FALSE()),TRUE())</f>
        <v>1</v>
      </c>
      <c r="AD616" s="11" t="str">
        <f aca="false">IF(B616="","",IF(Y616=FALSE(),"请填写完整",IF(Z616=FALSE(),"请核实社会工作相关学历",IF(AA616=FALSE(),"请核实专业技术职务",IF(AB616=FALSE(),"请核对出生年月格式",IF(AC616=FALSE(),"请注明社会工作相关证书名称","通过"))))))</f>
        <v/>
      </c>
    </row>
    <row r="617" customFormat="false" ht="13.5" hidden="false" customHeight="true" outlineLevel="0" collapsed="false">
      <c r="A617" s="8" t="n">
        <v>615</v>
      </c>
      <c r="B617" s="9"/>
      <c r="C617" s="10"/>
      <c r="D617" s="10"/>
      <c r="E617" s="10"/>
      <c r="F617" s="10"/>
      <c r="G617" s="10"/>
      <c r="H617" s="10"/>
      <c r="I617" s="10"/>
      <c r="J617" s="10"/>
      <c r="K617" s="10"/>
      <c r="L617" s="10"/>
      <c r="M617" s="10"/>
      <c r="N617" s="10"/>
      <c r="O617" s="10"/>
      <c r="P617" s="9"/>
      <c r="Q617" s="9"/>
      <c r="R617" s="10"/>
      <c r="S617" s="10"/>
      <c r="T617" s="10"/>
      <c r="U617" s="9"/>
      <c r="V617" s="9"/>
      <c r="W617" s="9"/>
      <c r="X617" s="9"/>
      <c r="Y617" s="0" t="n">
        <f aca="false">IF(MOD(COUNTA(B617:N617),12)&lt;=2,TRUE(),FALSE())</f>
        <v>1</v>
      </c>
      <c r="Z617" s="0" t="n">
        <f aca="false">IF(K617=5,TRUE(),IF(G617=1,IF(K617=5,TRUE(),FALSE()),IF(K617&lt;G617,TRUE(),FALSE())))</f>
        <v>0</v>
      </c>
      <c r="AA617" s="0" t="n">
        <f aca="false">IF(J617=4,TRUE(),IF(J617=1,TRUE(),IF(J617=2,IF(G617&gt;=2,TRUE(),FALSE()),IF(J617=3,IF(G617&gt;=3,TRUE(),FALSE())))))</f>
        <v>0</v>
      </c>
      <c r="AB617" s="0" t="e">
        <f aca="false">IF(VALUE(RIGHT(F617,2))&gt;=1,IF(VALUE(RIGHT(F617,2))&lt;=12,TRUE(),FALSE()),FALSE())</f>
        <v>#VALUE!</v>
      </c>
      <c r="AC617" s="0" t="n">
        <f aca="false">IF(L617=8,IF(LEN(M617)&gt;=3,TRUE(),FALSE()),TRUE())</f>
        <v>1</v>
      </c>
      <c r="AD617" s="11" t="str">
        <f aca="false">IF(B617="","",IF(Y617=FALSE(),"请填写完整",IF(Z617=FALSE(),"请核实社会工作相关学历",IF(AA617=FALSE(),"请核实专业技术职务",IF(AB617=FALSE(),"请核对出生年月格式",IF(AC617=FALSE(),"请注明社会工作相关证书名称","通过"))))))</f>
        <v/>
      </c>
    </row>
    <row r="618" customFormat="false" ht="13.5" hidden="false" customHeight="true" outlineLevel="0" collapsed="false">
      <c r="A618" s="8" t="n">
        <v>616</v>
      </c>
      <c r="B618" s="9"/>
      <c r="C618" s="10"/>
      <c r="D618" s="10"/>
      <c r="E618" s="10"/>
      <c r="F618" s="10"/>
      <c r="G618" s="10"/>
      <c r="H618" s="10"/>
      <c r="I618" s="10"/>
      <c r="J618" s="10"/>
      <c r="K618" s="10"/>
      <c r="L618" s="10"/>
      <c r="M618" s="10"/>
      <c r="N618" s="10"/>
      <c r="O618" s="10"/>
      <c r="P618" s="9"/>
      <c r="Q618" s="9"/>
      <c r="R618" s="10"/>
      <c r="S618" s="10"/>
      <c r="T618" s="10"/>
      <c r="U618" s="9"/>
      <c r="V618" s="9"/>
      <c r="W618" s="9"/>
      <c r="X618" s="9"/>
      <c r="Y618" s="0" t="n">
        <f aca="false">IF(MOD(COUNTA(B618:N618),12)&lt;=2,TRUE(),FALSE())</f>
        <v>1</v>
      </c>
      <c r="Z618" s="0" t="n">
        <f aca="false">IF(K618=5,TRUE(),IF(G618=1,IF(K618=5,TRUE(),FALSE()),IF(K618&lt;G618,TRUE(),FALSE())))</f>
        <v>0</v>
      </c>
      <c r="AA618" s="0" t="n">
        <f aca="false">IF(J618=4,TRUE(),IF(J618=1,TRUE(),IF(J618=2,IF(G618&gt;=2,TRUE(),FALSE()),IF(J618=3,IF(G618&gt;=3,TRUE(),FALSE())))))</f>
        <v>0</v>
      </c>
      <c r="AB618" s="0" t="e">
        <f aca="false">IF(VALUE(RIGHT(F618,2))&gt;=1,IF(VALUE(RIGHT(F618,2))&lt;=12,TRUE(),FALSE()),FALSE())</f>
        <v>#VALUE!</v>
      </c>
      <c r="AC618" s="0" t="n">
        <f aca="false">IF(L618=8,IF(LEN(M618)&gt;=3,TRUE(),FALSE()),TRUE())</f>
        <v>1</v>
      </c>
      <c r="AD618" s="11" t="str">
        <f aca="false">IF(B618="","",IF(Y618=FALSE(),"请填写完整",IF(Z618=FALSE(),"请核实社会工作相关学历",IF(AA618=FALSE(),"请核实专业技术职务",IF(AB618=FALSE(),"请核对出生年月格式",IF(AC618=FALSE(),"请注明社会工作相关证书名称","通过"))))))</f>
        <v/>
      </c>
    </row>
    <row r="619" customFormat="false" ht="13.5" hidden="false" customHeight="true" outlineLevel="0" collapsed="false">
      <c r="A619" s="8" t="n">
        <v>617</v>
      </c>
      <c r="B619" s="9"/>
      <c r="C619" s="10"/>
      <c r="D619" s="10"/>
      <c r="E619" s="10"/>
      <c r="F619" s="10"/>
      <c r="G619" s="10"/>
      <c r="H619" s="10"/>
      <c r="I619" s="10"/>
      <c r="J619" s="10"/>
      <c r="K619" s="10"/>
      <c r="L619" s="10"/>
      <c r="M619" s="10"/>
      <c r="N619" s="10"/>
      <c r="O619" s="10"/>
      <c r="P619" s="9"/>
      <c r="Q619" s="9"/>
      <c r="R619" s="10"/>
      <c r="S619" s="10"/>
      <c r="T619" s="10"/>
      <c r="U619" s="9"/>
      <c r="V619" s="9"/>
      <c r="W619" s="9"/>
      <c r="X619" s="9"/>
      <c r="Y619" s="0" t="n">
        <f aca="false">IF(MOD(COUNTA(B619:N619),12)&lt;=2,TRUE(),FALSE())</f>
        <v>1</v>
      </c>
      <c r="Z619" s="0" t="n">
        <f aca="false">IF(K619=5,TRUE(),IF(G619=1,IF(K619=5,TRUE(),FALSE()),IF(K619&lt;G619,TRUE(),FALSE())))</f>
        <v>0</v>
      </c>
      <c r="AA619" s="0" t="n">
        <f aca="false">IF(J619=4,TRUE(),IF(J619=1,TRUE(),IF(J619=2,IF(G619&gt;=2,TRUE(),FALSE()),IF(J619=3,IF(G619&gt;=3,TRUE(),FALSE())))))</f>
        <v>0</v>
      </c>
      <c r="AB619" s="0" t="e">
        <f aca="false">IF(VALUE(RIGHT(F619,2))&gt;=1,IF(VALUE(RIGHT(F619,2))&lt;=12,TRUE(),FALSE()),FALSE())</f>
        <v>#VALUE!</v>
      </c>
      <c r="AC619" s="0" t="n">
        <f aca="false">IF(L619=8,IF(LEN(M619)&gt;=3,TRUE(),FALSE()),TRUE())</f>
        <v>1</v>
      </c>
      <c r="AD619" s="11" t="str">
        <f aca="false">IF(B619="","",IF(Y619=FALSE(),"请填写完整",IF(Z619=FALSE(),"请核实社会工作相关学历",IF(AA619=FALSE(),"请核实专业技术职务",IF(AB619=FALSE(),"请核对出生年月格式",IF(AC619=FALSE(),"请注明社会工作相关证书名称","通过"))))))</f>
        <v/>
      </c>
    </row>
    <row r="620" customFormat="false" ht="13.5" hidden="false" customHeight="true" outlineLevel="0" collapsed="false">
      <c r="A620" s="8" t="n">
        <v>618</v>
      </c>
      <c r="B620" s="9"/>
      <c r="C620" s="10"/>
      <c r="D620" s="10"/>
      <c r="E620" s="10"/>
      <c r="F620" s="10"/>
      <c r="G620" s="10"/>
      <c r="H620" s="10"/>
      <c r="I620" s="10"/>
      <c r="J620" s="10"/>
      <c r="K620" s="10"/>
      <c r="L620" s="10"/>
      <c r="M620" s="10"/>
      <c r="N620" s="10"/>
      <c r="O620" s="10"/>
      <c r="P620" s="9"/>
      <c r="Q620" s="9"/>
      <c r="R620" s="10"/>
      <c r="S620" s="10"/>
      <c r="T620" s="10"/>
      <c r="U620" s="9"/>
      <c r="V620" s="9"/>
      <c r="W620" s="9"/>
      <c r="X620" s="9"/>
      <c r="Y620" s="0" t="n">
        <f aca="false">IF(MOD(COUNTA(B620:N620),12)&lt;=2,TRUE(),FALSE())</f>
        <v>1</v>
      </c>
      <c r="Z620" s="0" t="n">
        <f aca="false">IF(K620=5,TRUE(),IF(G620=1,IF(K620=5,TRUE(),FALSE()),IF(K620&lt;G620,TRUE(),FALSE())))</f>
        <v>0</v>
      </c>
      <c r="AA620" s="0" t="n">
        <f aca="false">IF(J620=4,TRUE(),IF(J620=1,TRUE(),IF(J620=2,IF(G620&gt;=2,TRUE(),FALSE()),IF(J620=3,IF(G620&gt;=3,TRUE(),FALSE())))))</f>
        <v>0</v>
      </c>
      <c r="AB620" s="0" t="e">
        <f aca="false">IF(VALUE(RIGHT(F620,2))&gt;=1,IF(VALUE(RIGHT(F620,2))&lt;=12,TRUE(),FALSE()),FALSE())</f>
        <v>#VALUE!</v>
      </c>
      <c r="AC620" s="0" t="n">
        <f aca="false">IF(L620=8,IF(LEN(M620)&gt;=3,TRUE(),FALSE()),TRUE())</f>
        <v>1</v>
      </c>
      <c r="AD620" s="11" t="str">
        <f aca="false">IF(B620="","",IF(Y620=FALSE(),"请填写完整",IF(Z620=FALSE(),"请核实社会工作相关学历",IF(AA620=FALSE(),"请核实专业技术职务",IF(AB620=FALSE(),"请核对出生年月格式",IF(AC620=FALSE(),"请注明社会工作相关证书名称","通过"))))))</f>
        <v/>
      </c>
    </row>
    <row r="621" customFormat="false" ht="13.5" hidden="false" customHeight="true" outlineLevel="0" collapsed="false">
      <c r="A621" s="8" t="n">
        <v>619</v>
      </c>
      <c r="B621" s="9"/>
      <c r="C621" s="10"/>
      <c r="D621" s="10"/>
      <c r="E621" s="10"/>
      <c r="F621" s="10"/>
      <c r="G621" s="10"/>
      <c r="H621" s="10"/>
      <c r="I621" s="10"/>
      <c r="J621" s="10"/>
      <c r="K621" s="10"/>
      <c r="L621" s="10"/>
      <c r="M621" s="10"/>
      <c r="N621" s="10"/>
      <c r="O621" s="10"/>
      <c r="P621" s="9"/>
      <c r="Q621" s="9"/>
      <c r="R621" s="10"/>
      <c r="S621" s="10"/>
      <c r="T621" s="10"/>
      <c r="U621" s="9"/>
      <c r="V621" s="9"/>
      <c r="W621" s="9"/>
      <c r="X621" s="9"/>
      <c r="Y621" s="0" t="n">
        <f aca="false">IF(MOD(COUNTA(B621:N621),12)&lt;=2,TRUE(),FALSE())</f>
        <v>1</v>
      </c>
      <c r="Z621" s="0" t="n">
        <f aca="false">IF(K621=5,TRUE(),IF(G621=1,IF(K621=5,TRUE(),FALSE()),IF(K621&lt;G621,TRUE(),FALSE())))</f>
        <v>0</v>
      </c>
      <c r="AA621" s="0" t="n">
        <f aca="false">IF(J621=4,TRUE(),IF(J621=1,TRUE(),IF(J621=2,IF(G621&gt;=2,TRUE(),FALSE()),IF(J621=3,IF(G621&gt;=3,TRUE(),FALSE())))))</f>
        <v>0</v>
      </c>
      <c r="AB621" s="0" t="e">
        <f aca="false">IF(VALUE(RIGHT(F621,2))&gt;=1,IF(VALUE(RIGHT(F621,2))&lt;=12,TRUE(),FALSE()),FALSE())</f>
        <v>#VALUE!</v>
      </c>
      <c r="AC621" s="0" t="n">
        <f aca="false">IF(L621=8,IF(LEN(M621)&gt;=3,TRUE(),FALSE()),TRUE())</f>
        <v>1</v>
      </c>
      <c r="AD621" s="11" t="str">
        <f aca="false">IF(B621="","",IF(Y621=FALSE(),"请填写完整",IF(Z621=FALSE(),"请核实社会工作相关学历",IF(AA621=FALSE(),"请核实专业技术职务",IF(AB621=FALSE(),"请核对出生年月格式",IF(AC621=FALSE(),"请注明社会工作相关证书名称","通过"))))))</f>
        <v/>
      </c>
    </row>
    <row r="622" customFormat="false" ht="13.5" hidden="false" customHeight="true" outlineLevel="0" collapsed="false">
      <c r="A622" s="8" t="n">
        <v>620</v>
      </c>
      <c r="B622" s="9"/>
      <c r="C622" s="10"/>
      <c r="D622" s="10"/>
      <c r="E622" s="10"/>
      <c r="F622" s="10"/>
      <c r="G622" s="10"/>
      <c r="H622" s="10"/>
      <c r="I622" s="10"/>
      <c r="J622" s="10"/>
      <c r="K622" s="10"/>
      <c r="L622" s="10"/>
      <c r="M622" s="10"/>
      <c r="N622" s="10"/>
      <c r="O622" s="10"/>
      <c r="P622" s="9"/>
      <c r="Q622" s="9"/>
      <c r="R622" s="10"/>
      <c r="S622" s="10"/>
      <c r="T622" s="10"/>
      <c r="U622" s="9"/>
      <c r="V622" s="9"/>
      <c r="W622" s="9"/>
      <c r="X622" s="9"/>
      <c r="Y622" s="0" t="n">
        <f aca="false">IF(MOD(COUNTA(B622:N622),12)&lt;=2,TRUE(),FALSE())</f>
        <v>1</v>
      </c>
      <c r="Z622" s="0" t="n">
        <f aca="false">IF(K622=5,TRUE(),IF(G622=1,IF(K622=5,TRUE(),FALSE()),IF(K622&lt;G622,TRUE(),FALSE())))</f>
        <v>0</v>
      </c>
      <c r="AA622" s="0" t="n">
        <f aca="false">IF(J622=4,TRUE(),IF(J622=1,TRUE(),IF(J622=2,IF(G622&gt;=2,TRUE(),FALSE()),IF(J622=3,IF(G622&gt;=3,TRUE(),FALSE())))))</f>
        <v>0</v>
      </c>
      <c r="AB622" s="0" t="e">
        <f aca="false">IF(VALUE(RIGHT(F622,2))&gt;=1,IF(VALUE(RIGHT(F622,2))&lt;=12,TRUE(),FALSE()),FALSE())</f>
        <v>#VALUE!</v>
      </c>
      <c r="AC622" s="0" t="n">
        <f aca="false">IF(L622=8,IF(LEN(M622)&gt;=3,TRUE(),FALSE()),TRUE())</f>
        <v>1</v>
      </c>
      <c r="AD622" s="11" t="str">
        <f aca="false">IF(B622="","",IF(Y622=FALSE(),"请填写完整",IF(Z622=FALSE(),"请核实社会工作相关学历",IF(AA622=FALSE(),"请核实专业技术职务",IF(AB622=FALSE(),"请核对出生年月格式",IF(AC622=FALSE(),"请注明社会工作相关证书名称","通过"))))))</f>
        <v/>
      </c>
    </row>
    <row r="623" customFormat="false" ht="13.5" hidden="false" customHeight="true" outlineLevel="0" collapsed="false">
      <c r="A623" s="8" t="n">
        <v>621</v>
      </c>
      <c r="B623" s="9"/>
      <c r="C623" s="10"/>
      <c r="D623" s="10"/>
      <c r="E623" s="10"/>
      <c r="F623" s="10"/>
      <c r="G623" s="10"/>
      <c r="H623" s="10"/>
      <c r="I623" s="10"/>
      <c r="J623" s="10"/>
      <c r="K623" s="10"/>
      <c r="L623" s="10"/>
      <c r="M623" s="10"/>
      <c r="N623" s="10"/>
      <c r="O623" s="10"/>
      <c r="P623" s="9"/>
      <c r="Q623" s="9"/>
      <c r="R623" s="10"/>
      <c r="S623" s="10"/>
      <c r="T623" s="10"/>
      <c r="U623" s="9"/>
      <c r="V623" s="9"/>
      <c r="W623" s="9"/>
      <c r="X623" s="9"/>
      <c r="Y623" s="0" t="n">
        <f aca="false">IF(MOD(COUNTA(B623:N623),12)&lt;=2,TRUE(),FALSE())</f>
        <v>1</v>
      </c>
      <c r="Z623" s="0" t="n">
        <f aca="false">IF(K623=5,TRUE(),IF(G623=1,IF(K623=5,TRUE(),FALSE()),IF(K623&lt;G623,TRUE(),FALSE())))</f>
        <v>0</v>
      </c>
      <c r="AA623" s="0" t="n">
        <f aca="false">IF(J623=4,TRUE(),IF(J623=1,TRUE(),IF(J623=2,IF(G623&gt;=2,TRUE(),FALSE()),IF(J623=3,IF(G623&gt;=3,TRUE(),FALSE())))))</f>
        <v>0</v>
      </c>
      <c r="AB623" s="0" t="e">
        <f aca="false">IF(VALUE(RIGHT(F623,2))&gt;=1,IF(VALUE(RIGHT(F623,2))&lt;=12,TRUE(),FALSE()),FALSE())</f>
        <v>#VALUE!</v>
      </c>
      <c r="AC623" s="0" t="n">
        <f aca="false">IF(L623=8,IF(LEN(M623)&gt;=3,TRUE(),FALSE()),TRUE())</f>
        <v>1</v>
      </c>
      <c r="AD623" s="11" t="str">
        <f aca="false">IF(B623="","",IF(Y623=FALSE(),"请填写完整",IF(Z623=FALSE(),"请核实社会工作相关学历",IF(AA623=FALSE(),"请核实专业技术职务",IF(AB623=FALSE(),"请核对出生年月格式",IF(AC623=FALSE(),"请注明社会工作相关证书名称","通过"))))))</f>
        <v/>
      </c>
    </row>
    <row r="624" customFormat="false" ht="13.5" hidden="false" customHeight="true" outlineLevel="0" collapsed="false">
      <c r="A624" s="8" t="n">
        <v>622</v>
      </c>
      <c r="B624" s="9"/>
      <c r="C624" s="10"/>
      <c r="D624" s="10"/>
      <c r="E624" s="10"/>
      <c r="F624" s="10"/>
      <c r="G624" s="10"/>
      <c r="H624" s="10"/>
      <c r="I624" s="10"/>
      <c r="J624" s="10"/>
      <c r="K624" s="10"/>
      <c r="L624" s="10"/>
      <c r="M624" s="10"/>
      <c r="N624" s="10"/>
      <c r="O624" s="10"/>
      <c r="P624" s="9"/>
      <c r="Q624" s="9"/>
      <c r="R624" s="10"/>
      <c r="S624" s="10"/>
      <c r="T624" s="10"/>
      <c r="U624" s="9"/>
      <c r="V624" s="9"/>
      <c r="W624" s="9"/>
      <c r="X624" s="9"/>
      <c r="Y624" s="0" t="n">
        <f aca="false">IF(MOD(COUNTA(B624:N624),12)&lt;=2,TRUE(),FALSE())</f>
        <v>1</v>
      </c>
      <c r="Z624" s="0" t="n">
        <f aca="false">IF(K624=5,TRUE(),IF(G624=1,IF(K624=5,TRUE(),FALSE()),IF(K624&lt;G624,TRUE(),FALSE())))</f>
        <v>0</v>
      </c>
      <c r="AA624" s="0" t="n">
        <f aca="false">IF(J624=4,TRUE(),IF(J624=1,TRUE(),IF(J624=2,IF(G624&gt;=2,TRUE(),FALSE()),IF(J624=3,IF(G624&gt;=3,TRUE(),FALSE())))))</f>
        <v>0</v>
      </c>
      <c r="AB624" s="0" t="e">
        <f aca="false">IF(VALUE(RIGHT(F624,2))&gt;=1,IF(VALUE(RIGHT(F624,2))&lt;=12,TRUE(),FALSE()),FALSE())</f>
        <v>#VALUE!</v>
      </c>
      <c r="AC624" s="0" t="n">
        <f aca="false">IF(L624=8,IF(LEN(M624)&gt;=3,TRUE(),FALSE()),TRUE())</f>
        <v>1</v>
      </c>
      <c r="AD624" s="11" t="str">
        <f aca="false">IF(B624="","",IF(Y624=FALSE(),"请填写完整",IF(Z624=FALSE(),"请核实社会工作相关学历",IF(AA624=FALSE(),"请核实专业技术职务",IF(AB624=FALSE(),"请核对出生年月格式",IF(AC624=FALSE(),"请注明社会工作相关证书名称","通过"))))))</f>
        <v/>
      </c>
    </row>
    <row r="625" customFormat="false" ht="13.5" hidden="false" customHeight="true" outlineLevel="0" collapsed="false">
      <c r="A625" s="8" t="n">
        <v>623</v>
      </c>
      <c r="B625" s="9"/>
      <c r="C625" s="10"/>
      <c r="D625" s="10"/>
      <c r="E625" s="10"/>
      <c r="F625" s="10"/>
      <c r="G625" s="10"/>
      <c r="H625" s="10"/>
      <c r="I625" s="10"/>
      <c r="J625" s="10"/>
      <c r="K625" s="10"/>
      <c r="L625" s="10"/>
      <c r="M625" s="10"/>
      <c r="N625" s="10"/>
      <c r="O625" s="10"/>
      <c r="P625" s="9"/>
      <c r="Q625" s="9"/>
      <c r="R625" s="10"/>
      <c r="S625" s="10"/>
      <c r="T625" s="10"/>
      <c r="U625" s="9"/>
      <c r="V625" s="9"/>
      <c r="W625" s="9"/>
      <c r="X625" s="9"/>
      <c r="Y625" s="0" t="n">
        <f aca="false">IF(MOD(COUNTA(B625:N625),12)&lt;=2,TRUE(),FALSE())</f>
        <v>1</v>
      </c>
      <c r="Z625" s="0" t="n">
        <f aca="false">IF(K625=5,TRUE(),IF(G625=1,IF(K625=5,TRUE(),FALSE()),IF(K625&lt;G625,TRUE(),FALSE())))</f>
        <v>0</v>
      </c>
      <c r="AA625" s="0" t="n">
        <f aca="false">IF(J625=4,TRUE(),IF(J625=1,TRUE(),IF(J625=2,IF(G625&gt;=2,TRUE(),FALSE()),IF(J625=3,IF(G625&gt;=3,TRUE(),FALSE())))))</f>
        <v>0</v>
      </c>
      <c r="AB625" s="0" t="e">
        <f aca="false">IF(VALUE(RIGHT(F625,2))&gt;=1,IF(VALUE(RIGHT(F625,2))&lt;=12,TRUE(),FALSE()),FALSE())</f>
        <v>#VALUE!</v>
      </c>
      <c r="AC625" s="0" t="n">
        <f aca="false">IF(L625=8,IF(LEN(M625)&gt;=3,TRUE(),FALSE()),TRUE())</f>
        <v>1</v>
      </c>
      <c r="AD625" s="11" t="str">
        <f aca="false">IF(B625="","",IF(Y625=FALSE(),"请填写完整",IF(Z625=FALSE(),"请核实社会工作相关学历",IF(AA625=FALSE(),"请核实专业技术职务",IF(AB625=FALSE(),"请核对出生年月格式",IF(AC625=FALSE(),"请注明社会工作相关证书名称","通过"))))))</f>
        <v/>
      </c>
    </row>
    <row r="626" customFormat="false" ht="13.5" hidden="false" customHeight="true" outlineLevel="0" collapsed="false">
      <c r="A626" s="8" t="n">
        <v>624</v>
      </c>
      <c r="B626" s="9"/>
      <c r="C626" s="10"/>
      <c r="D626" s="10"/>
      <c r="E626" s="10"/>
      <c r="F626" s="10"/>
      <c r="G626" s="10"/>
      <c r="H626" s="10"/>
      <c r="I626" s="10"/>
      <c r="J626" s="10"/>
      <c r="K626" s="10"/>
      <c r="L626" s="10"/>
      <c r="M626" s="10"/>
      <c r="N626" s="10"/>
      <c r="O626" s="10"/>
      <c r="P626" s="9"/>
      <c r="Q626" s="9"/>
      <c r="R626" s="10"/>
      <c r="S626" s="10"/>
      <c r="T626" s="10"/>
      <c r="U626" s="9"/>
      <c r="V626" s="9"/>
      <c r="W626" s="9"/>
      <c r="X626" s="9"/>
      <c r="Y626" s="0" t="n">
        <f aca="false">IF(MOD(COUNTA(B626:N626),12)&lt;=2,TRUE(),FALSE())</f>
        <v>1</v>
      </c>
      <c r="Z626" s="0" t="n">
        <f aca="false">IF(K626=5,TRUE(),IF(G626=1,IF(K626=5,TRUE(),FALSE()),IF(K626&lt;G626,TRUE(),FALSE())))</f>
        <v>0</v>
      </c>
      <c r="AA626" s="0" t="n">
        <f aca="false">IF(J626=4,TRUE(),IF(J626=1,TRUE(),IF(J626=2,IF(G626&gt;=2,TRUE(),FALSE()),IF(J626=3,IF(G626&gt;=3,TRUE(),FALSE())))))</f>
        <v>0</v>
      </c>
      <c r="AB626" s="0" t="e">
        <f aca="false">IF(VALUE(RIGHT(F626,2))&gt;=1,IF(VALUE(RIGHT(F626,2))&lt;=12,TRUE(),FALSE()),FALSE())</f>
        <v>#VALUE!</v>
      </c>
      <c r="AC626" s="0" t="n">
        <f aca="false">IF(L626=8,IF(LEN(M626)&gt;=3,TRUE(),FALSE()),TRUE())</f>
        <v>1</v>
      </c>
      <c r="AD626" s="11" t="str">
        <f aca="false">IF(B626="","",IF(Y626=FALSE(),"请填写完整",IF(Z626=FALSE(),"请核实社会工作相关学历",IF(AA626=FALSE(),"请核实专业技术职务",IF(AB626=FALSE(),"请核对出生年月格式",IF(AC626=FALSE(),"请注明社会工作相关证书名称","通过"))))))</f>
        <v/>
      </c>
    </row>
    <row r="627" customFormat="false" ht="13.5" hidden="false" customHeight="true" outlineLevel="0" collapsed="false">
      <c r="A627" s="8" t="n">
        <v>625</v>
      </c>
      <c r="B627" s="9"/>
      <c r="C627" s="10"/>
      <c r="D627" s="10"/>
      <c r="E627" s="10"/>
      <c r="F627" s="10"/>
      <c r="G627" s="10"/>
      <c r="H627" s="10"/>
      <c r="I627" s="10"/>
      <c r="J627" s="10"/>
      <c r="K627" s="10"/>
      <c r="L627" s="10"/>
      <c r="M627" s="10"/>
      <c r="N627" s="10"/>
      <c r="O627" s="10"/>
      <c r="P627" s="9"/>
      <c r="Q627" s="9"/>
      <c r="R627" s="10"/>
      <c r="S627" s="10"/>
      <c r="T627" s="10"/>
      <c r="U627" s="9"/>
      <c r="V627" s="9"/>
      <c r="W627" s="9"/>
      <c r="X627" s="9"/>
      <c r="Y627" s="0" t="n">
        <f aca="false">IF(MOD(COUNTA(B627:N627),12)&lt;=2,TRUE(),FALSE())</f>
        <v>1</v>
      </c>
      <c r="Z627" s="0" t="n">
        <f aca="false">IF(K627=5,TRUE(),IF(G627=1,IF(K627=5,TRUE(),FALSE()),IF(K627&lt;G627,TRUE(),FALSE())))</f>
        <v>0</v>
      </c>
      <c r="AA627" s="0" t="n">
        <f aca="false">IF(J627=4,TRUE(),IF(J627=1,TRUE(),IF(J627=2,IF(G627&gt;=2,TRUE(),FALSE()),IF(J627=3,IF(G627&gt;=3,TRUE(),FALSE())))))</f>
        <v>0</v>
      </c>
      <c r="AB627" s="0" t="e">
        <f aca="false">IF(VALUE(RIGHT(F627,2))&gt;=1,IF(VALUE(RIGHT(F627,2))&lt;=12,TRUE(),FALSE()),FALSE())</f>
        <v>#VALUE!</v>
      </c>
      <c r="AC627" s="0" t="n">
        <f aca="false">IF(L627=8,IF(LEN(M627)&gt;=3,TRUE(),FALSE()),TRUE())</f>
        <v>1</v>
      </c>
      <c r="AD627" s="11" t="str">
        <f aca="false">IF(B627="","",IF(Y627=FALSE(),"请填写完整",IF(Z627=FALSE(),"请核实社会工作相关学历",IF(AA627=FALSE(),"请核实专业技术职务",IF(AB627=FALSE(),"请核对出生年月格式",IF(AC627=FALSE(),"请注明社会工作相关证书名称","通过"))))))</f>
        <v/>
      </c>
    </row>
    <row r="628" customFormat="false" ht="13.5" hidden="false" customHeight="true" outlineLevel="0" collapsed="false">
      <c r="A628" s="8" t="n">
        <v>626</v>
      </c>
      <c r="B628" s="9"/>
      <c r="C628" s="10"/>
      <c r="D628" s="10"/>
      <c r="E628" s="10"/>
      <c r="F628" s="10"/>
      <c r="G628" s="10"/>
      <c r="H628" s="10"/>
      <c r="I628" s="10"/>
      <c r="J628" s="10"/>
      <c r="K628" s="10"/>
      <c r="L628" s="10"/>
      <c r="M628" s="10"/>
      <c r="N628" s="10"/>
      <c r="O628" s="10"/>
      <c r="P628" s="9"/>
      <c r="Q628" s="9"/>
      <c r="R628" s="10"/>
      <c r="S628" s="10"/>
      <c r="T628" s="10"/>
      <c r="U628" s="9"/>
      <c r="V628" s="9"/>
      <c r="W628" s="9"/>
      <c r="X628" s="9"/>
      <c r="Y628" s="0" t="n">
        <f aca="false">IF(MOD(COUNTA(B628:N628),12)&lt;=2,TRUE(),FALSE())</f>
        <v>1</v>
      </c>
      <c r="Z628" s="0" t="n">
        <f aca="false">IF(K628=5,TRUE(),IF(G628=1,IF(K628=5,TRUE(),FALSE()),IF(K628&lt;G628,TRUE(),FALSE())))</f>
        <v>0</v>
      </c>
      <c r="AA628" s="0" t="n">
        <f aca="false">IF(J628=4,TRUE(),IF(J628=1,TRUE(),IF(J628=2,IF(G628&gt;=2,TRUE(),FALSE()),IF(J628=3,IF(G628&gt;=3,TRUE(),FALSE())))))</f>
        <v>0</v>
      </c>
      <c r="AB628" s="0" t="e">
        <f aca="false">IF(VALUE(RIGHT(F628,2))&gt;=1,IF(VALUE(RIGHT(F628,2))&lt;=12,TRUE(),FALSE()),FALSE())</f>
        <v>#VALUE!</v>
      </c>
      <c r="AC628" s="0" t="n">
        <f aca="false">IF(L628=8,IF(LEN(M628)&gt;=3,TRUE(),FALSE()),TRUE())</f>
        <v>1</v>
      </c>
      <c r="AD628" s="11" t="str">
        <f aca="false">IF(B628="","",IF(Y628=FALSE(),"请填写完整",IF(Z628=FALSE(),"请核实社会工作相关学历",IF(AA628=FALSE(),"请核实专业技术职务",IF(AB628=FALSE(),"请核对出生年月格式",IF(AC628=FALSE(),"请注明社会工作相关证书名称","通过"))))))</f>
        <v/>
      </c>
    </row>
    <row r="629" customFormat="false" ht="13.5" hidden="false" customHeight="true" outlineLevel="0" collapsed="false">
      <c r="A629" s="8" t="n">
        <v>627</v>
      </c>
      <c r="B629" s="9"/>
      <c r="C629" s="10"/>
      <c r="D629" s="10"/>
      <c r="E629" s="10"/>
      <c r="F629" s="10"/>
      <c r="G629" s="10"/>
      <c r="H629" s="10"/>
      <c r="I629" s="10"/>
      <c r="J629" s="10"/>
      <c r="K629" s="10"/>
      <c r="L629" s="10"/>
      <c r="M629" s="10"/>
      <c r="N629" s="10"/>
      <c r="O629" s="10"/>
      <c r="P629" s="9"/>
      <c r="Q629" s="9"/>
      <c r="R629" s="10"/>
      <c r="S629" s="10"/>
      <c r="T629" s="10"/>
      <c r="U629" s="9"/>
      <c r="V629" s="9"/>
      <c r="W629" s="9"/>
      <c r="X629" s="9"/>
      <c r="Y629" s="0" t="n">
        <f aca="false">IF(MOD(COUNTA(B629:N629),12)&lt;=2,TRUE(),FALSE())</f>
        <v>1</v>
      </c>
      <c r="Z629" s="0" t="n">
        <f aca="false">IF(K629=5,TRUE(),IF(G629=1,IF(K629=5,TRUE(),FALSE()),IF(K629&lt;G629,TRUE(),FALSE())))</f>
        <v>0</v>
      </c>
      <c r="AA629" s="0" t="n">
        <f aca="false">IF(J629=4,TRUE(),IF(J629=1,TRUE(),IF(J629=2,IF(G629&gt;=2,TRUE(),FALSE()),IF(J629=3,IF(G629&gt;=3,TRUE(),FALSE())))))</f>
        <v>0</v>
      </c>
      <c r="AB629" s="0" t="e">
        <f aca="false">IF(VALUE(RIGHT(F629,2))&gt;=1,IF(VALUE(RIGHT(F629,2))&lt;=12,TRUE(),FALSE()),FALSE())</f>
        <v>#VALUE!</v>
      </c>
      <c r="AC629" s="0" t="n">
        <f aca="false">IF(L629=8,IF(LEN(M629)&gt;=3,TRUE(),FALSE()),TRUE())</f>
        <v>1</v>
      </c>
      <c r="AD629" s="11" t="str">
        <f aca="false">IF(B629="","",IF(Y629=FALSE(),"请填写完整",IF(Z629=FALSE(),"请核实社会工作相关学历",IF(AA629=FALSE(),"请核实专业技术职务",IF(AB629=FALSE(),"请核对出生年月格式",IF(AC629=FALSE(),"请注明社会工作相关证书名称","通过"))))))</f>
        <v/>
      </c>
    </row>
    <row r="630" customFormat="false" ht="13.5" hidden="false" customHeight="true" outlineLevel="0" collapsed="false">
      <c r="A630" s="8" t="n">
        <v>628</v>
      </c>
      <c r="B630" s="9"/>
      <c r="C630" s="10"/>
      <c r="D630" s="10"/>
      <c r="E630" s="10"/>
      <c r="F630" s="10"/>
      <c r="G630" s="10"/>
      <c r="H630" s="10"/>
      <c r="I630" s="10"/>
      <c r="J630" s="10"/>
      <c r="K630" s="10"/>
      <c r="L630" s="10"/>
      <c r="M630" s="10"/>
      <c r="N630" s="10"/>
      <c r="O630" s="10"/>
      <c r="P630" s="9"/>
      <c r="Q630" s="9"/>
      <c r="R630" s="10"/>
      <c r="S630" s="10"/>
      <c r="T630" s="10"/>
      <c r="U630" s="9"/>
      <c r="V630" s="9"/>
      <c r="W630" s="9"/>
      <c r="X630" s="9"/>
      <c r="Y630" s="0" t="n">
        <f aca="false">IF(MOD(COUNTA(B630:N630),12)&lt;=2,TRUE(),FALSE())</f>
        <v>1</v>
      </c>
      <c r="Z630" s="0" t="n">
        <f aca="false">IF(K630=5,TRUE(),IF(G630=1,IF(K630=5,TRUE(),FALSE()),IF(K630&lt;G630,TRUE(),FALSE())))</f>
        <v>0</v>
      </c>
      <c r="AA630" s="0" t="n">
        <f aca="false">IF(J630=4,TRUE(),IF(J630=1,TRUE(),IF(J630=2,IF(G630&gt;=2,TRUE(),FALSE()),IF(J630=3,IF(G630&gt;=3,TRUE(),FALSE())))))</f>
        <v>0</v>
      </c>
      <c r="AB630" s="0" t="e">
        <f aca="false">IF(VALUE(RIGHT(F630,2))&gt;=1,IF(VALUE(RIGHT(F630,2))&lt;=12,TRUE(),FALSE()),FALSE())</f>
        <v>#VALUE!</v>
      </c>
      <c r="AC630" s="0" t="n">
        <f aca="false">IF(L630=8,IF(LEN(M630)&gt;=3,TRUE(),FALSE()),TRUE())</f>
        <v>1</v>
      </c>
      <c r="AD630" s="11" t="str">
        <f aca="false">IF(B630="","",IF(Y630=FALSE(),"请填写完整",IF(Z630=FALSE(),"请核实社会工作相关学历",IF(AA630=FALSE(),"请核实专业技术职务",IF(AB630=FALSE(),"请核对出生年月格式",IF(AC630=FALSE(),"请注明社会工作相关证书名称","通过"))))))</f>
        <v/>
      </c>
    </row>
    <row r="631" customFormat="false" ht="13.5" hidden="false" customHeight="true" outlineLevel="0" collapsed="false">
      <c r="A631" s="8" t="n">
        <v>629</v>
      </c>
      <c r="B631" s="9"/>
      <c r="C631" s="10"/>
      <c r="D631" s="10"/>
      <c r="E631" s="10"/>
      <c r="F631" s="10"/>
      <c r="G631" s="10"/>
      <c r="H631" s="10"/>
      <c r="I631" s="10"/>
      <c r="J631" s="10"/>
      <c r="K631" s="10"/>
      <c r="L631" s="10"/>
      <c r="M631" s="10"/>
      <c r="N631" s="10"/>
      <c r="O631" s="10"/>
      <c r="P631" s="9"/>
      <c r="Q631" s="9"/>
      <c r="R631" s="10"/>
      <c r="S631" s="10"/>
      <c r="T631" s="10"/>
      <c r="U631" s="9"/>
      <c r="V631" s="9"/>
      <c r="W631" s="9"/>
      <c r="X631" s="9"/>
      <c r="Y631" s="0" t="n">
        <f aca="false">IF(MOD(COUNTA(B631:N631),12)&lt;=2,TRUE(),FALSE())</f>
        <v>1</v>
      </c>
      <c r="Z631" s="0" t="n">
        <f aca="false">IF(K631=5,TRUE(),IF(G631=1,IF(K631=5,TRUE(),FALSE()),IF(K631&lt;G631,TRUE(),FALSE())))</f>
        <v>0</v>
      </c>
      <c r="AA631" s="0" t="n">
        <f aca="false">IF(J631=4,TRUE(),IF(J631=1,TRUE(),IF(J631=2,IF(G631&gt;=2,TRUE(),FALSE()),IF(J631=3,IF(G631&gt;=3,TRUE(),FALSE())))))</f>
        <v>0</v>
      </c>
      <c r="AB631" s="0" t="e">
        <f aca="false">IF(VALUE(RIGHT(F631,2))&gt;=1,IF(VALUE(RIGHT(F631,2))&lt;=12,TRUE(),FALSE()),FALSE())</f>
        <v>#VALUE!</v>
      </c>
      <c r="AC631" s="0" t="n">
        <f aca="false">IF(L631=8,IF(LEN(M631)&gt;=3,TRUE(),FALSE()),TRUE())</f>
        <v>1</v>
      </c>
      <c r="AD631" s="11" t="str">
        <f aca="false">IF(B631="","",IF(Y631=FALSE(),"请填写完整",IF(Z631=FALSE(),"请核实社会工作相关学历",IF(AA631=FALSE(),"请核实专业技术职务",IF(AB631=FALSE(),"请核对出生年月格式",IF(AC631=FALSE(),"请注明社会工作相关证书名称","通过"))))))</f>
        <v/>
      </c>
    </row>
    <row r="632" customFormat="false" ht="13.5" hidden="false" customHeight="true" outlineLevel="0" collapsed="false">
      <c r="A632" s="8" t="n">
        <v>630</v>
      </c>
      <c r="B632" s="9"/>
      <c r="C632" s="10"/>
      <c r="D632" s="10"/>
      <c r="E632" s="10"/>
      <c r="F632" s="10"/>
      <c r="G632" s="10"/>
      <c r="H632" s="10"/>
      <c r="I632" s="10"/>
      <c r="J632" s="10"/>
      <c r="K632" s="10"/>
      <c r="L632" s="10"/>
      <c r="M632" s="10"/>
      <c r="N632" s="10"/>
      <c r="O632" s="10"/>
      <c r="P632" s="9"/>
      <c r="Q632" s="9"/>
      <c r="R632" s="10"/>
      <c r="S632" s="10"/>
      <c r="T632" s="10"/>
      <c r="U632" s="9"/>
      <c r="V632" s="9"/>
      <c r="W632" s="9"/>
      <c r="X632" s="9"/>
      <c r="Y632" s="0" t="n">
        <f aca="false">IF(MOD(COUNTA(B632:N632),12)&lt;=2,TRUE(),FALSE())</f>
        <v>1</v>
      </c>
      <c r="Z632" s="0" t="n">
        <f aca="false">IF(K632=5,TRUE(),IF(G632=1,IF(K632=5,TRUE(),FALSE()),IF(K632&lt;G632,TRUE(),FALSE())))</f>
        <v>0</v>
      </c>
      <c r="AA632" s="0" t="n">
        <f aca="false">IF(J632=4,TRUE(),IF(J632=1,TRUE(),IF(J632=2,IF(G632&gt;=2,TRUE(),FALSE()),IF(J632=3,IF(G632&gt;=3,TRUE(),FALSE())))))</f>
        <v>0</v>
      </c>
      <c r="AB632" s="0" t="e">
        <f aca="false">IF(VALUE(RIGHT(F632,2))&gt;=1,IF(VALUE(RIGHT(F632,2))&lt;=12,TRUE(),FALSE()),FALSE())</f>
        <v>#VALUE!</v>
      </c>
      <c r="AC632" s="0" t="n">
        <f aca="false">IF(L632=8,IF(LEN(M632)&gt;=3,TRUE(),FALSE()),TRUE())</f>
        <v>1</v>
      </c>
      <c r="AD632" s="11" t="str">
        <f aca="false">IF(B632="","",IF(Y632=FALSE(),"请填写完整",IF(Z632=FALSE(),"请核实社会工作相关学历",IF(AA632=FALSE(),"请核实专业技术职务",IF(AB632=FALSE(),"请核对出生年月格式",IF(AC632=FALSE(),"请注明社会工作相关证书名称","通过"))))))</f>
        <v/>
      </c>
    </row>
    <row r="633" customFormat="false" ht="13.5" hidden="false" customHeight="true" outlineLevel="0" collapsed="false">
      <c r="A633" s="8" t="n">
        <v>631</v>
      </c>
      <c r="B633" s="9"/>
      <c r="C633" s="10"/>
      <c r="D633" s="10"/>
      <c r="E633" s="10"/>
      <c r="F633" s="10"/>
      <c r="G633" s="10"/>
      <c r="H633" s="10"/>
      <c r="I633" s="10"/>
      <c r="J633" s="10"/>
      <c r="K633" s="10"/>
      <c r="L633" s="10"/>
      <c r="M633" s="10"/>
      <c r="N633" s="10"/>
      <c r="O633" s="10"/>
      <c r="P633" s="9"/>
      <c r="Q633" s="9"/>
      <c r="R633" s="10"/>
      <c r="S633" s="10"/>
      <c r="T633" s="10"/>
      <c r="U633" s="9"/>
      <c r="V633" s="9"/>
      <c r="W633" s="9"/>
      <c r="X633" s="9"/>
      <c r="Y633" s="0" t="n">
        <f aca="false">IF(MOD(COUNTA(B633:N633),12)&lt;=2,TRUE(),FALSE())</f>
        <v>1</v>
      </c>
      <c r="Z633" s="0" t="n">
        <f aca="false">IF(K633=5,TRUE(),IF(G633=1,IF(K633=5,TRUE(),FALSE()),IF(K633&lt;G633,TRUE(),FALSE())))</f>
        <v>0</v>
      </c>
      <c r="AA633" s="0" t="n">
        <f aca="false">IF(J633=4,TRUE(),IF(J633=1,TRUE(),IF(J633=2,IF(G633&gt;=2,TRUE(),FALSE()),IF(J633=3,IF(G633&gt;=3,TRUE(),FALSE())))))</f>
        <v>0</v>
      </c>
      <c r="AB633" s="0" t="e">
        <f aca="false">IF(VALUE(RIGHT(F633,2))&gt;=1,IF(VALUE(RIGHT(F633,2))&lt;=12,TRUE(),FALSE()),FALSE())</f>
        <v>#VALUE!</v>
      </c>
      <c r="AC633" s="0" t="n">
        <f aca="false">IF(L633=8,IF(LEN(M633)&gt;=3,TRUE(),FALSE()),TRUE())</f>
        <v>1</v>
      </c>
      <c r="AD633" s="11" t="str">
        <f aca="false">IF(B633="","",IF(Y633=FALSE(),"请填写完整",IF(Z633=FALSE(),"请核实社会工作相关学历",IF(AA633=FALSE(),"请核实专业技术职务",IF(AB633=FALSE(),"请核对出生年月格式",IF(AC633=FALSE(),"请注明社会工作相关证书名称","通过"))))))</f>
        <v/>
      </c>
    </row>
    <row r="634" customFormat="false" ht="13.5" hidden="false" customHeight="true" outlineLevel="0" collapsed="false">
      <c r="A634" s="8" t="n">
        <v>632</v>
      </c>
      <c r="B634" s="9"/>
      <c r="C634" s="10"/>
      <c r="D634" s="10"/>
      <c r="E634" s="10"/>
      <c r="F634" s="10"/>
      <c r="G634" s="10"/>
      <c r="H634" s="10"/>
      <c r="I634" s="10"/>
      <c r="J634" s="10"/>
      <c r="K634" s="10"/>
      <c r="L634" s="10"/>
      <c r="M634" s="10"/>
      <c r="N634" s="10"/>
      <c r="O634" s="10"/>
      <c r="P634" s="9"/>
      <c r="Q634" s="9"/>
      <c r="R634" s="10"/>
      <c r="S634" s="10"/>
      <c r="T634" s="10"/>
      <c r="U634" s="9"/>
      <c r="V634" s="9"/>
      <c r="W634" s="9"/>
      <c r="X634" s="9"/>
      <c r="Y634" s="0" t="n">
        <f aca="false">IF(MOD(COUNTA(B634:N634),12)&lt;=2,TRUE(),FALSE())</f>
        <v>1</v>
      </c>
      <c r="Z634" s="0" t="n">
        <f aca="false">IF(K634=5,TRUE(),IF(G634=1,IF(K634=5,TRUE(),FALSE()),IF(K634&lt;G634,TRUE(),FALSE())))</f>
        <v>0</v>
      </c>
      <c r="AA634" s="0" t="n">
        <f aca="false">IF(J634=4,TRUE(),IF(J634=1,TRUE(),IF(J634=2,IF(G634&gt;=2,TRUE(),FALSE()),IF(J634=3,IF(G634&gt;=3,TRUE(),FALSE())))))</f>
        <v>0</v>
      </c>
      <c r="AB634" s="0" t="e">
        <f aca="false">IF(VALUE(RIGHT(F634,2))&gt;=1,IF(VALUE(RIGHT(F634,2))&lt;=12,TRUE(),FALSE()),FALSE())</f>
        <v>#VALUE!</v>
      </c>
      <c r="AC634" s="0" t="n">
        <f aca="false">IF(L634=8,IF(LEN(M634)&gt;=3,TRUE(),FALSE()),TRUE())</f>
        <v>1</v>
      </c>
      <c r="AD634" s="11" t="str">
        <f aca="false">IF(B634="","",IF(Y634=FALSE(),"请填写完整",IF(Z634=FALSE(),"请核实社会工作相关学历",IF(AA634=FALSE(),"请核实专业技术职务",IF(AB634=FALSE(),"请核对出生年月格式",IF(AC634=FALSE(),"请注明社会工作相关证书名称","通过"))))))</f>
        <v/>
      </c>
    </row>
    <row r="635" customFormat="false" ht="13.5" hidden="false" customHeight="true" outlineLevel="0" collapsed="false">
      <c r="A635" s="8" t="n">
        <v>633</v>
      </c>
      <c r="B635" s="9"/>
      <c r="C635" s="10"/>
      <c r="D635" s="10"/>
      <c r="E635" s="10"/>
      <c r="F635" s="10"/>
      <c r="G635" s="10"/>
      <c r="H635" s="10"/>
      <c r="I635" s="10"/>
      <c r="J635" s="10"/>
      <c r="K635" s="10"/>
      <c r="L635" s="10"/>
      <c r="M635" s="10"/>
      <c r="N635" s="10"/>
      <c r="O635" s="10"/>
      <c r="P635" s="9"/>
      <c r="Q635" s="9"/>
      <c r="R635" s="10"/>
      <c r="S635" s="10"/>
      <c r="T635" s="10"/>
      <c r="U635" s="9"/>
      <c r="V635" s="9"/>
      <c r="W635" s="9"/>
      <c r="X635" s="9"/>
      <c r="Y635" s="0" t="n">
        <f aca="false">IF(MOD(COUNTA(B635:N635),12)&lt;=2,TRUE(),FALSE())</f>
        <v>1</v>
      </c>
      <c r="Z635" s="0" t="n">
        <f aca="false">IF(K635=5,TRUE(),IF(G635=1,IF(K635=5,TRUE(),FALSE()),IF(K635&lt;G635,TRUE(),FALSE())))</f>
        <v>0</v>
      </c>
      <c r="AA635" s="0" t="n">
        <f aca="false">IF(J635=4,TRUE(),IF(J635=1,TRUE(),IF(J635=2,IF(G635&gt;=2,TRUE(),FALSE()),IF(J635=3,IF(G635&gt;=3,TRUE(),FALSE())))))</f>
        <v>0</v>
      </c>
      <c r="AB635" s="0" t="e">
        <f aca="false">IF(VALUE(RIGHT(F635,2))&gt;=1,IF(VALUE(RIGHT(F635,2))&lt;=12,TRUE(),FALSE()),FALSE())</f>
        <v>#VALUE!</v>
      </c>
      <c r="AC635" s="0" t="n">
        <f aca="false">IF(L635=8,IF(LEN(M635)&gt;=3,TRUE(),FALSE()),TRUE())</f>
        <v>1</v>
      </c>
      <c r="AD635" s="11" t="str">
        <f aca="false">IF(B635="","",IF(Y635=FALSE(),"请填写完整",IF(Z635=FALSE(),"请核实社会工作相关学历",IF(AA635=FALSE(),"请核实专业技术职务",IF(AB635=FALSE(),"请核对出生年月格式",IF(AC635=FALSE(),"请注明社会工作相关证书名称","通过"))))))</f>
        <v/>
      </c>
    </row>
    <row r="636" customFormat="false" ht="13.5" hidden="false" customHeight="true" outlineLevel="0" collapsed="false">
      <c r="A636" s="8" t="n">
        <v>634</v>
      </c>
      <c r="B636" s="9"/>
      <c r="C636" s="10"/>
      <c r="D636" s="10"/>
      <c r="E636" s="10"/>
      <c r="F636" s="10"/>
      <c r="G636" s="10"/>
      <c r="H636" s="10"/>
      <c r="I636" s="10"/>
      <c r="J636" s="10"/>
      <c r="K636" s="10"/>
      <c r="L636" s="10"/>
      <c r="M636" s="10"/>
      <c r="N636" s="10"/>
      <c r="O636" s="10"/>
      <c r="P636" s="9"/>
      <c r="Q636" s="9"/>
      <c r="R636" s="10"/>
      <c r="S636" s="10"/>
      <c r="T636" s="10"/>
      <c r="U636" s="9"/>
      <c r="V636" s="9"/>
      <c r="W636" s="9"/>
      <c r="X636" s="9"/>
      <c r="Y636" s="0" t="n">
        <f aca="false">IF(MOD(COUNTA(B636:N636),12)&lt;=2,TRUE(),FALSE())</f>
        <v>1</v>
      </c>
      <c r="Z636" s="0" t="n">
        <f aca="false">IF(K636=5,TRUE(),IF(G636=1,IF(K636=5,TRUE(),FALSE()),IF(K636&lt;G636,TRUE(),FALSE())))</f>
        <v>0</v>
      </c>
      <c r="AA636" s="0" t="n">
        <f aca="false">IF(J636=4,TRUE(),IF(J636=1,TRUE(),IF(J636=2,IF(G636&gt;=2,TRUE(),FALSE()),IF(J636=3,IF(G636&gt;=3,TRUE(),FALSE())))))</f>
        <v>0</v>
      </c>
      <c r="AB636" s="0" t="e">
        <f aca="false">IF(VALUE(RIGHT(F636,2))&gt;=1,IF(VALUE(RIGHT(F636,2))&lt;=12,TRUE(),FALSE()),FALSE())</f>
        <v>#VALUE!</v>
      </c>
      <c r="AC636" s="0" t="n">
        <f aca="false">IF(L636=8,IF(LEN(M636)&gt;=3,TRUE(),FALSE()),TRUE())</f>
        <v>1</v>
      </c>
      <c r="AD636" s="11" t="str">
        <f aca="false">IF(B636="","",IF(Y636=FALSE(),"请填写完整",IF(Z636=FALSE(),"请核实社会工作相关学历",IF(AA636=FALSE(),"请核实专业技术职务",IF(AB636=FALSE(),"请核对出生年月格式",IF(AC636=FALSE(),"请注明社会工作相关证书名称","通过"))))))</f>
        <v/>
      </c>
    </row>
    <row r="637" customFormat="false" ht="13.5" hidden="false" customHeight="true" outlineLevel="0" collapsed="false">
      <c r="A637" s="8" t="n">
        <v>635</v>
      </c>
      <c r="B637" s="9"/>
      <c r="C637" s="10"/>
      <c r="D637" s="10"/>
      <c r="E637" s="10"/>
      <c r="F637" s="10"/>
      <c r="G637" s="10"/>
      <c r="H637" s="10"/>
      <c r="I637" s="10"/>
      <c r="J637" s="10"/>
      <c r="K637" s="10"/>
      <c r="L637" s="10"/>
      <c r="M637" s="10"/>
      <c r="N637" s="10"/>
      <c r="O637" s="10"/>
      <c r="P637" s="9"/>
      <c r="Q637" s="9"/>
      <c r="R637" s="10"/>
      <c r="S637" s="10"/>
      <c r="T637" s="10"/>
      <c r="U637" s="9"/>
      <c r="V637" s="9"/>
      <c r="W637" s="9"/>
      <c r="X637" s="9"/>
      <c r="Y637" s="0" t="n">
        <f aca="false">IF(MOD(COUNTA(B637:N637),12)&lt;=2,TRUE(),FALSE())</f>
        <v>1</v>
      </c>
      <c r="Z637" s="0" t="n">
        <f aca="false">IF(K637=5,TRUE(),IF(G637=1,IF(K637=5,TRUE(),FALSE()),IF(K637&lt;G637,TRUE(),FALSE())))</f>
        <v>0</v>
      </c>
      <c r="AA637" s="0" t="n">
        <f aca="false">IF(J637=4,TRUE(),IF(J637=1,TRUE(),IF(J637=2,IF(G637&gt;=2,TRUE(),FALSE()),IF(J637=3,IF(G637&gt;=3,TRUE(),FALSE())))))</f>
        <v>0</v>
      </c>
      <c r="AB637" s="0" t="e">
        <f aca="false">IF(VALUE(RIGHT(F637,2))&gt;=1,IF(VALUE(RIGHT(F637,2))&lt;=12,TRUE(),FALSE()),FALSE())</f>
        <v>#VALUE!</v>
      </c>
      <c r="AC637" s="0" t="n">
        <f aca="false">IF(L637=8,IF(LEN(M637)&gt;=3,TRUE(),FALSE()),TRUE())</f>
        <v>1</v>
      </c>
      <c r="AD637" s="11" t="str">
        <f aca="false">IF(B637="","",IF(Y637=FALSE(),"请填写完整",IF(Z637=FALSE(),"请核实社会工作相关学历",IF(AA637=FALSE(),"请核实专业技术职务",IF(AB637=FALSE(),"请核对出生年月格式",IF(AC637=FALSE(),"请注明社会工作相关证书名称","通过"))))))</f>
        <v/>
      </c>
    </row>
    <row r="638" customFormat="false" ht="13.5" hidden="false" customHeight="true" outlineLevel="0" collapsed="false">
      <c r="A638" s="8" t="n">
        <v>636</v>
      </c>
      <c r="B638" s="9"/>
      <c r="C638" s="10"/>
      <c r="D638" s="10"/>
      <c r="E638" s="10"/>
      <c r="F638" s="10"/>
      <c r="G638" s="10"/>
      <c r="H638" s="10"/>
      <c r="I638" s="10"/>
      <c r="J638" s="10"/>
      <c r="K638" s="10"/>
      <c r="L638" s="10"/>
      <c r="M638" s="10"/>
      <c r="N638" s="10"/>
      <c r="O638" s="10"/>
      <c r="P638" s="9"/>
      <c r="Q638" s="9"/>
      <c r="R638" s="10"/>
      <c r="S638" s="10"/>
      <c r="T638" s="10"/>
      <c r="U638" s="9"/>
      <c r="V638" s="9"/>
      <c r="W638" s="9"/>
      <c r="X638" s="9"/>
      <c r="Y638" s="0" t="n">
        <f aca="false">IF(MOD(COUNTA(B638:N638),12)&lt;=2,TRUE(),FALSE())</f>
        <v>1</v>
      </c>
      <c r="Z638" s="0" t="n">
        <f aca="false">IF(K638=5,TRUE(),IF(G638=1,IF(K638=5,TRUE(),FALSE()),IF(K638&lt;G638,TRUE(),FALSE())))</f>
        <v>0</v>
      </c>
      <c r="AA638" s="0" t="n">
        <f aca="false">IF(J638=4,TRUE(),IF(J638=1,TRUE(),IF(J638=2,IF(G638&gt;=2,TRUE(),FALSE()),IF(J638=3,IF(G638&gt;=3,TRUE(),FALSE())))))</f>
        <v>0</v>
      </c>
      <c r="AB638" s="0" t="e">
        <f aca="false">IF(VALUE(RIGHT(F638,2))&gt;=1,IF(VALUE(RIGHT(F638,2))&lt;=12,TRUE(),FALSE()),FALSE())</f>
        <v>#VALUE!</v>
      </c>
      <c r="AC638" s="0" t="n">
        <f aca="false">IF(L638=8,IF(LEN(M638)&gt;=3,TRUE(),FALSE()),TRUE())</f>
        <v>1</v>
      </c>
      <c r="AD638" s="11" t="str">
        <f aca="false">IF(B638="","",IF(Y638=FALSE(),"请填写完整",IF(Z638=FALSE(),"请核实社会工作相关学历",IF(AA638=FALSE(),"请核实专业技术职务",IF(AB638=FALSE(),"请核对出生年月格式",IF(AC638=FALSE(),"请注明社会工作相关证书名称","通过"))))))</f>
        <v/>
      </c>
    </row>
    <row r="639" customFormat="false" ht="13.5" hidden="false" customHeight="true" outlineLevel="0" collapsed="false">
      <c r="A639" s="8" t="n">
        <v>637</v>
      </c>
      <c r="B639" s="9"/>
      <c r="C639" s="10"/>
      <c r="D639" s="10"/>
      <c r="E639" s="10"/>
      <c r="F639" s="10"/>
      <c r="G639" s="10"/>
      <c r="H639" s="10"/>
      <c r="I639" s="10"/>
      <c r="J639" s="10"/>
      <c r="K639" s="10"/>
      <c r="L639" s="10"/>
      <c r="M639" s="10"/>
      <c r="N639" s="10"/>
      <c r="O639" s="10"/>
      <c r="P639" s="9"/>
      <c r="Q639" s="9"/>
      <c r="R639" s="10"/>
      <c r="S639" s="10"/>
      <c r="T639" s="10"/>
      <c r="U639" s="9"/>
      <c r="V639" s="9"/>
      <c r="W639" s="9"/>
      <c r="X639" s="9"/>
      <c r="Y639" s="0" t="n">
        <f aca="false">IF(MOD(COUNTA(B639:N639),12)&lt;=2,TRUE(),FALSE())</f>
        <v>1</v>
      </c>
      <c r="Z639" s="0" t="n">
        <f aca="false">IF(K639=5,TRUE(),IF(G639=1,IF(K639=5,TRUE(),FALSE()),IF(K639&lt;G639,TRUE(),FALSE())))</f>
        <v>0</v>
      </c>
      <c r="AA639" s="0" t="n">
        <f aca="false">IF(J639=4,TRUE(),IF(J639=1,TRUE(),IF(J639=2,IF(G639&gt;=2,TRUE(),FALSE()),IF(J639=3,IF(G639&gt;=3,TRUE(),FALSE())))))</f>
        <v>0</v>
      </c>
      <c r="AB639" s="0" t="e">
        <f aca="false">IF(VALUE(RIGHT(F639,2))&gt;=1,IF(VALUE(RIGHT(F639,2))&lt;=12,TRUE(),FALSE()),FALSE())</f>
        <v>#VALUE!</v>
      </c>
      <c r="AC639" s="0" t="n">
        <f aca="false">IF(L639=8,IF(LEN(M639)&gt;=3,TRUE(),FALSE()),TRUE())</f>
        <v>1</v>
      </c>
      <c r="AD639" s="11" t="str">
        <f aca="false">IF(B639="","",IF(Y639=FALSE(),"请填写完整",IF(Z639=FALSE(),"请核实社会工作相关学历",IF(AA639=FALSE(),"请核实专业技术职务",IF(AB639=FALSE(),"请核对出生年月格式",IF(AC639=FALSE(),"请注明社会工作相关证书名称","通过"))))))</f>
        <v/>
      </c>
    </row>
    <row r="640" customFormat="false" ht="13.5" hidden="false" customHeight="true" outlineLevel="0" collapsed="false">
      <c r="A640" s="8" t="n">
        <v>638</v>
      </c>
      <c r="B640" s="9"/>
      <c r="C640" s="10"/>
      <c r="D640" s="10"/>
      <c r="E640" s="10"/>
      <c r="F640" s="10"/>
      <c r="G640" s="10"/>
      <c r="H640" s="10"/>
      <c r="I640" s="10"/>
      <c r="J640" s="10"/>
      <c r="K640" s="10"/>
      <c r="L640" s="10"/>
      <c r="M640" s="10"/>
      <c r="N640" s="10"/>
      <c r="O640" s="10"/>
      <c r="P640" s="9"/>
      <c r="Q640" s="9"/>
      <c r="R640" s="10"/>
      <c r="S640" s="10"/>
      <c r="T640" s="10"/>
      <c r="U640" s="9"/>
      <c r="V640" s="9"/>
      <c r="W640" s="9"/>
      <c r="X640" s="9"/>
      <c r="Y640" s="0" t="n">
        <f aca="false">IF(MOD(COUNTA(B640:N640),12)&lt;=2,TRUE(),FALSE())</f>
        <v>1</v>
      </c>
      <c r="Z640" s="0" t="n">
        <f aca="false">IF(K640=5,TRUE(),IF(G640=1,IF(K640=5,TRUE(),FALSE()),IF(K640&lt;G640,TRUE(),FALSE())))</f>
        <v>0</v>
      </c>
      <c r="AA640" s="0" t="n">
        <f aca="false">IF(J640=4,TRUE(),IF(J640=1,TRUE(),IF(J640=2,IF(G640&gt;=2,TRUE(),FALSE()),IF(J640=3,IF(G640&gt;=3,TRUE(),FALSE())))))</f>
        <v>0</v>
      </c>
      <c r="AB640" s="0" t="e">
        <f aca="false">IF(VALUE(RIGHT(F640,2))&gt;=1,IF(VALUE(RIGHT(F640,2))&lt;=12,TRUE(),FALSE()),FALSE())</f>
        <v>#VALUE!</v>
      </c>
      <c r="AC640" s="0" t="n">
        <f aca="false">IF(L640=8,IF(LEN(M640)&gt;=3,TRUE(),FALSE()),TRUE())</f>
        <v>1</v>
      </c>
      <c r="AD640" s="11" t="str">
        <f aca="false">IF(B640="","",IF(Y640=FALSE(),"请填写完整",IF(Z640=FALSE(),"请核实社会工作相关学历",IF(AA640=FALSE(),"请核实专业技术职务",IF(AB640=FALSE(),"请核对出生年月格式",IF(AC640=FALSE(),"请注明社会工作相关证书名称","通过"))))))</f>
        <v/>
      </c>
    </row>
    <row r="641" customFormat="false" ht="13.5" hidden="false" customHeight="true" outlineLevel="0" collapsed="false">
      <c r="A641" s="8" t="n">
        <v>639</v>
      </c>
      <c r="B641" s="9"/>
      <c r="C641" s="10"/>
      <c r="D641" s="10"/>
      <c r="E641" s="10"/>
      <c r="F641" s="10"/>
      <c r="G641" s="10"/>
      <c r="H641" s="10"/>
      <c r="I641" s="10"/>
      <c r="J641" s="10"/>
      <c r="K641" s="10"/>
      <c r="L641" s="10"/>
      <c r="M641" s="10"/>
      <c r="N641" s="10"/>
      <c r="O641" s="10"/>
      <c r="P641" s="9"/>
      <c r="Q641" s="9"/>
      <c r="R641" s="10"/>
      <c r="S641" s="10"/>
      <c r="T641" s="10"/>
      <c r="U641" s="9"/>
      <c r="V641" s="9"/>
      <c r="W641" s="9"/>
      <c r="X641" s="9"/>
      <c r="Y641" s="0" t="n">
        <f aca="false">IF(MOD(COUNTA(B641:N641),12)&lt;=2,TRUE(),FALSE())</f>
        <v>1</v>
      </c>
      <c r="Z641" s="0" t="n">
        <f aca="false">IF(K641=5,TRUE(),IF(G641=1,IF(K641=5,TRUE(),FALSE()),IF(K641&lt;G641,TRUE(),FALSE())))</f>
        <v>0</v>
      </c>
      <c r="AA641" s="0" t="n">
        <f aca="false">IF(J641=4,TRUE(),IF(J641=1,TRUE(),IF(J641=2,IF(G641&gt;=2,TRUE(),FALSE()),IF(J641=3,IF(G641&gt;=3,TRUE(),FALSE())))))</f>
        <v>0</v>
      </c>
      <c r="AB641" s="0" t="e">
        <f aca="false">IF(VALUE(RIGHT(F641,2))&gt;=1,IF(VALUE(RIGHT(F641,2))&lt;=12,TRUE(),FALSE()),FALSE())</f>
        <v>#VALUE!</v>
      </c>
      <c r="AC641" s="0" t="n">
        <f aca="false">IF(L641=8,IF(LEN(M641)&gt;=3,TRUE(),FALSE()),TRUE())</f>
        <v>1</v>
      </c>
      <c r="AD641" s="11" t="str">
        <f aca="false">IF(B641="","",IF(Y641=FALSE(),"请填写完整",IF(Z641=FALSE(),"请核实社会工作相关学历",IF(AA641=FALSE(),"请核实专业技术职务",IF(AB641=FALSE(),"请核对出生年月格式",IF(AC641=FALSE(),"请注明社会工作相关证书名称","通过"))))))</f>
        <v/>
      </c>
    </row>
    <row r="642" customFormat="false" ht="13.5" hidden="false" customHeight="true" outlineLevel="0" collapsed="false">
      <c r="A642" s="8" t="n">
        <v>640</v>
      </c>
      <c r="B642" s="9"/>
      <c r="C642" s="10"/>
      <c r="D642" s="10"/>
      <c r="E642" s="10"/>
      <c r="F642" s="10"/>
      <c r="G642" s="10"/>
      <c r="H642" s="10"/>
      <c r="I642" s="10"/>
      <c r="J642" s="10"/>
      <c r="K642" s="10"/>
      <c r="L642" s="10"/>
      <c r="M642" s="10"/>
      <c r="N642" s="10"/>
      <c r="O642" s="10"/>
      <c r="P642" s="9"/>
      <c r="Q642" s="9"/>
      <c r="R642" s="10"/>
      <c r="S642" s="10"/>
      <c r="T642" s="10"/>
      <c r="U642" s="9"/>
      <c r="V642" s="9"/>
      <c r="W642" s="9"/>
      <c r="X642" s="9"/>
      <c r="Y642" s="0" t="n">
        <f aca="false">IF(MOD(COUNTA(B642:N642),12)&lt;=2,TRUE(),FALSE())</f>
        <v>1</v>
      </c>
      <c r="Z642" s="0" t="n">
        <f aca="false">IF(K642=5,TRUE(),IF(G642=1,IF(K642=5,TRUE(),FALSE()),IF(K642&lt;G642,TRUE(),FALSE())))</f>
        <v>0</v>
      </c>
      <c r="AA642" s="0" t="n">
        <f aca="false">IF(J642=4,TRUE(),IF(J642=1,TRUE(),IF(J642=2,IF(G642&gt;=2,TRUE(),FALSE()),IF(J642=3,IF(G642&gt;=3,TRUE(),FALSE())))))</f>
        <v>0</v>
      </c>
      <c r="AB642" s="0" t="e">
        <f aca="false">IF(VALUE(RIGHT(F642,2))&gt;=1,IF(VALUE(RIGHT(F642,2))&lt;=12,TRUE(),FALSE()),FALSE())</f>
        <v>#VALUE!</v>
      </c>
      <c r="AC642" s="0" t="n">
        <f aca="false">IF(L642=8,IF(LEN(M642)&gt;=3,TRUE(),FALSE()),TRUE())</f>
        <v>1</v>
      </c>
      <c r="AD642" s="11" t="str">
        <f aca="false">IF(B642="","",IF(Y642=FALSE(),"请填写完整",IF(Z642=FALSE(),"请核实社会工作相关学历",IF(AA642=FALSE(),"请核实专业技术职务",IF(AB642=FALSE(),"请核对出生年月格式",IF(AC642=FALSE(),"请注明社会工作相关证书名称","通过"))))))</f>
        <v/>
      </c>
    </row>
    <row r="643" customFormat="false" ht="13.5" hidden="false" customHeight="true" outlineLevel="0" collapsed="false">
      <c r="A643" s="8" t="n">
        <v>641</v>
      </c>
      <c r="B643" s="9"/>
      <c r="C643" s="10"/>
      <c r="D643" s="10"/>
      <c r="E643" s="10"/>
      <c r="F643" s="10"/>
      <c r="G643" s="10"/>
      <c r="H643" s="10"/>
      <c r="I643" s="10"/>
      <c r="J643" s="10"/>
      <c r="K643" s="10"/>
      <c r="L643" s="10"/>
      <c r="M643" s="10"/>
      <c r="N643" s="10"/>
      <c r="O643" s="10"/>
      <c r="P643" s="9"/>
      <c r="Q643" s="9"/>
      <c r="R643" s="10"/>
      <c r="S643" s="10"/>
      <c r="T643" s="10"/>
      <c r="U643" s="9"/>
      <c r="V643" s="9"/>
      <c r="W643" s="9"/>
      <c r="X643" s="9"/>
      <c r="Y643" s="0" t="n">
        <f aca="false">IF(MOD(COUNTA(B643:N643),12)&lt;=2,TRUE(),FALSE())</f>
        <v>1</v>
      </c>
      <c r="Z643" s="0" t="n">
        <f aca="false">IF(K643=5,TRUE(),IF(G643=1,IF(K643=5,TRUE(),FALSE()),IF(K643&lt;G643,TRUE(),FALSE())))</f>
        <v>0</v>
      </c>
      <c r="AA643" s="0" t="n">
        <f aca="false">IF(J643=4,TRUE(),IF(J643=1,TRUE(),IF(J643=2,IF(G643&gt;=2,TRUE(),FALSE()),IF(J643=3,IF(G643&gt;=3,TRUE(),FALSE())))))</f>
        <v>0</v>
      </c>
      <c r="AB643" s="0" t="e">
        <f aca="false">IF(VALUE(RIGHT(F643,2))&gt;=1,IF(VALUE(RIGHT(F643,2))&lt;=12,TRUE(),FALSE()),FALSE())</f>
        <v>#VALUE!</v>
      </c>
      <c r="AC643" s="0" t="n">
        <f aca="false">IF(L643=8,IF(LEN(M643)&gt;=3,TRUE(),FALSE()),TRUE())</f>
        <v>1</v>
      </c>
      <c r="AD643" s="11" t="str">
        <f aca="false">IF(B643="","",IF(Y643=FALSE(),"请填写完整",IF(Z643=FALSE(),"请核实社会工作相关学历",IF(AA643=FALSE(),"请核实专业技术职务",IF(AB643=FALSE(),"请核对出生年月格式",IF(AC643=FALSE(),"请注明社会工作相关证书名称","通过"))))))</f>
        <v/>
      </c>
    </row>
    <row r="644" customFormat="false" ht="13.5" hidden="false" customHeight="true" outlineLevel="0" collapsed="false">
      <c r="A644" s="8" t="n">
        <v>642</v>
      </c>
      <c r="B644" s="9"/>
      <c r="C644" s="10"/>
      <c r="D644" s="10"/>
      <c r="E644" s="10"/>
      <c r="F644" s="10"/>
      <c r="G644" s="10"/>
      <c r="H644" s="10"/>
      <c r="I644" s="10"/>
      <c r="J644" s="10"/>
      <c r="K644" s="10"/>
      <c r="L644" s="10"/>
      <c r="M644" s="10"/>
      <c r="N644" s="10"/>
      <c r="O644" s="10"/>
      <c r="P644" s="9"/>
      <c r="Q644" s="9"/>
      <c r="R644" s="10"/>
      <c r="S644" s="10"/>
      <c r="T644" s="10"/>
      <c r="U644" s="9"/>
      <c r="V644" s="9"/>
      <c r="W644" s="9"/>
      <c r="X644" s="9"/>
      <c r="Y644" s="0" t="n">
        <f aca="false">IF(MOD(COUNTA(B644:N644),12)&lt;=2,TRUE(),FALSE())</f>
        <v>1</v>
      </c>
      <c r="Z644" s="0" t="n">
        <f aca="false">IF(K644=5,TRUE(),IF(G644=1,IF(K644=5,TRUE(),FALSE()),IF(K644&lt;G644,TRUE(),FALSE())))</f>
        <v>0</v>
      </c>
      <c r="AA644" s="0" t="n">
        <f aca="false">IF(J644=4,TRUE(),IF(J644=1,TRUE(),IF(J644=2,IF(G644&gt;=2,TRUE(),FALSE()),IF(J644=3,IF(G644&gt;=3,TRUE(),FALSE())))))</f>
        <v>0</v>
      </c>
      <c r="AB644" s="0" t="e">
        <f aca="false">IF(VALUE(RIGHT(F644,2))&gt;=1,IF(VALUE(RIGHT(F644,2))&lt;=12,TRUE(),FALSE()),FALSE())</f>
        <v>#VALUE!</v>
      </c>
      <c r="AC644" s="0" t="n">
        <f aca="false">IF(L644=8,IF(LEN(M644)&gt;=3,TRUE(),FALSE()),TRUE())</f>
        <v>1</v>
      </c>
      <c r="AD644" s="11" t="str">
        <f aca="false">IF(B644="","",IF(Y644=FALSE(),"请填写完整",IF(Z644=FALSE(),"请核实社会工作相关学历",IF(AA644=FALSE(),"请核实专业技术职务",IF(AB644=FALSE(),"请核对出生年月格式",IF(AC644=FALSE(),"请注明社会工作相关证书名称","通过"))))))</f>
        <v/>
      </c>
    </row>
    <row r="645" customFormat="false" ht="13.5" hidden="false" customHeight="true" outlineLevel="0" collapsed="false">
      <c r="A645" s="8" t="n">
        <v>643</v>
      </c>
      <c r="B645" s="9"/>
      <c r="C645" s="10"/>
      <c r="D645" s="10"/>
      <c r="E645" s="10"/>
      <c r="F645" s="10"/>
      <c r="G645" s="10"/>
      <c r="H645" s="10"/>
      <c r="I645" s="10"/>
      <c r="J645" s="10"/>
      <c r="K645" s="10"/>
      <c r="L645" s="10"/>
      <c r="M645" s="10"/>
      <c r="N645" s="10"/>
      <c r="O645" s="10"/>
      <c r="P645" s="9"/>
      <c r="Q645" s="9"/>
      <c r="R645" s="10"/>
      <c r="S645" s="10"/>
      <c r="T645" s="10"/>
      <c r="U645" s="9"/>
      <c r="V645" s="9"/>
      <c r="W645" s="9"/>
      <c r="X645" s="9"/>
      <c r="Y645" s="0" t="n">
        <f aca="false">IF(MOD(COUNTA(B645:N645),12)&lt;=2,TRUE(),FALSE())</f>
        <v>1</v>
      </c>
      <c r="Z645" s="0" t="n">
        <f aca="false">IF(K645=5,TRUE(),IF(G645=1,IF(K645=5,TRUE(),FALSE()),IF(K645&lt;G645,TRUE(),FALSE())))</f>
        <v>0</v>
      </c>
      <c r="AA645" s="0" t="n">
        <f aca="false">IF(J645=4,TRUE(),IF(J645=1,TRUE(),IF(J645=2,IF(G645&gt;=2,TRUE(),FALSE()),IF(J645=3,IF(G645&gt;=3,TRUE(),FALSE())))))</f>
        <v>0</v>
      </c>
      <c r="AB645" s="0" t="e">
        <f aca="false">IF(VALUE(RIGHT(F645,2))&gt;=1,IF(VALUE(RIGHT(F645,2))&lt;=12,TRUE(),FALSE()),FALSE())</f>
        <v>#VALUE!</v>
      </c>
      <c r="AC645" s="0" t="n">
        <f aca="false">IF(L645=8,IF(LEN(M645)&gt;=3,TRUE(),FALSE()),TRUE())</f>
        <v>1</v>
      </c>
      <c r="AD645" s="11" t="str">
        <f aca="false">IF(B645="","",IF(Y645=FALSE(),"请填写完整",IF(Z645=FALSE(),"请核实社会工作相关学历",IF(AA645=FALSE(),"请核实专业技术职务",IF(AB645=FALSE(),"请核对出生年月格式",IF(AC645=FALSE(),"请注明社会工作相关证书名称","通过"))))))</f>
        <v/>
      </c>
    </row>
    <row r="646" customFormat="false" ht="13.5" hidden="false" customHeight="true" outlineLevel="0" collapsed="false">
      <c r="A646" s="8" t="n">
        <v>644</v>
      </c>
      <c r="B646" s="9"/>
      <c r="C646" s="10"/>
      <c r="D646" s="10"/>
      <c r="E646" s="10"/>
      <c r="F646" s="10"/>
      <c r="G646" s="10"/>
      <c r="H646" s="10"/>
      <c r="I646" s="10"/>
      <c r="J646" s="10"/>
      <c r="K646" s="10"/>
      <c r="L646" s="10"/>
      <c r="M646" s="10"/>
      <c r="N646" s="10"/>
      <c r="O646" s="10"/>
      <c r="P646" s="9"/>
      <c r="Q646" s="9"/>
      <c r="R646" s="10"/>
      <c r="S646" s="10"/>
      <c r="T646" s="10"/>
      <c r="U646" s="9"/>
      <c r="V646" s="9"/>
      <c r="W646" s="9"/>
      <c r="X646" s="9"/>
      <c r="Y646" s="0" t="n">
        <f aca="false">IF(MOD(COUNTA(B646:N646),12)&lt;=2,TRUE(),FALSE())</f>
        <v>1</v>
      </c>
      <c r="Z646" s="0" t="n">
        <f aca="false">IF(K646=5,TRUE(),IF(G646=1,IF(K646=5,TRUE(),FALSE()),IF(K646&lt;G646,TRUE(),FALSE())))</f>
        <v>0</v>
      </c>
      <c r="AA646" s="0" t="n">
        <f aca="false">IF(J646=4,TRUE(),IF(J646=1,TRUE(),IF(J646=2,IF(G646&gt;=2,TRUE(),FALSE()),IF(J646=3,IF(G646&gt;=3,TRUE(),FALSE())))))</f>
        <v>0</v>
      </c>
      <c r="AB646" s="0" t="e">
        <f aca="false">IF(VALUE(RIGHT(F646,2))&gt;=1,IF(VALUE(RIGHT(F646,2))&lt;=12,TRUE(),FALSE()),FALSE())</f>
        <v>#VALUE!</v>
      </c>
      <c r="AC646" s="0" t="n">
        <f aca="false">IF(L646=8,IF(LEN(M646)&gt;=3,TRUE(),FALSE()),TRUE())</f>
        <v>1</v>
      </c>
      <c r="AD646" s="11" t="str">
        <f aca="false">IF(B646="","",IF(Y646=FALSE(),"请填写完整",IF(Z646=FALSE(),"请核实社会工作相关学历",IF(AA646=FALSE(),"请核实专业技术职务",IF(AB646=FALSE(),"请核对出生年月格式",IF(AC646=FALSE(),"请注明社会工作相关证书名称","通过"))))))</f>
        <v/>
      </c>
    </row>
    <row r="647" customFormat="false" ht="13.5" hidden="false" customHeight="true" outlineLevel="0" collapsed="false">
      <c r="A647" s="8" t="n">
        <v>645</v>
      </c>
      <c r="B647" s="9"/>
      <c r="C647" s="10"/>
      <c r="D647" s="10"/>
      <c r="E647" s="10"/>
      <c r="F647" s="10"/>
      <c r="G647" s="10"/>
      <c r="H647" s="10"/>
      <c r="I647" s="10"/>
      <c r="J647" s="10"/>
      <c r="K647" s="10"/>
      <c r="L647" s="10"/>
      <c r="M647" s="10"/>
      <c r="N647" s="10"/>
      <c r="O647" s="10"/>
      <c r="P647" s="9"/>
      <c r="Q647" s="9"/>
      <c r="R647" s="10"/>
      <c r="S647" s="10"/>
      <c r="T647" s="10"/>
      <c r="U647" s="9"/>
      <c r="V647" s="9"/>
      <c r="W647" s="9"/>
      <c r="X647" s="9"/>
      <c r="Y647" s="0" t="n">
        <f aca="false">IF(MOD(COUNTA(B647:N647),12)&lt;=2,TRUE(),FALSE())</f>
        <v>1</v>
      </c>
      <c r="Z647" s="0" t="n">
        <f aca="false">IF(K647=5,TRUE(),IF(G647=1,IF(K647=5,TRUE(),FALSE()),IF(K647&lt;G647,TRUE(),FALSE())))</f>
        <v>0</v>
      </c>
      <c r="AA647" s="0" t="n">
        <f aca="false">IF(J647=4,TRUE(),IF(J647=1,TRUE(),IF(J647=2,IF(G647&gt;=2,TRUE(),FALSE()),IF(J647=3,IF(G647&gt;=3,TRUE(),FALSE())))))</f>
        <v>0</v>
      </c>
      <c r="AB647" s="0" t="e">
        <f aca="false">IF(VALUE(RIGHT(F647,2))&gt;=1,IF(VALUE(RIGHT(F647,2))&lt;=12,TRUE(),FALSE()),FALSE())</f>
        <v>#VALUE!</v>
      </c>
      <c r="AC647" s="0" t="n">
        <f aca="false">IF(L647=8,IF(LEN(M647)&gt;=3,TRUE(),FALSE()),TRUE())</f>
        <v>1</v>
      </c>
      <c r="AD647" s="11" t="str">
        <f aca="false">IF(B647="","",IF(Y647=FALSE(),"请填写完整",IF(Z647=FALSE(),"请核实社会工作相关学历",IF(AA647=FALSE(),"请核实专业技术职务",IF(AB647=FALSE(),"请核对出生年月格式",IF(AC647=FALSE(),"请注明社会工作相关证书名称","通过"))))))</f>
        <v/>
      </c>
    </row>
    <row r="648" customFormat="false" ht="13.5" hidden="false" customHeight="true" outlineLevel="0" collapsed="false">
      <c r="A648" s="8" t="n">
        <v>646</v>
      </c>
      <c r="B648" s="9"/>
      <c r="C648" s="10"/>
      <c r="D648" s="10"/>
      <c r="E648" s="10"/>
      <c r="F648" s="10"/>
      <c r="G648" s="10"/>
      <c r="H648" s="10"/>
      <c r="I648" s="10"/>
      <c r="J648" s="10"/>
      <c r="K648" s="10"/>
      <c r="L648" s="10"/>
      <c r="M648" s="10"/>
      <c r="N648" s="10"/>
      <c r="O648" s="10"/>
      <c r="P648" s="9"/>
      <c r="Q648" s="9"/>
      <c r="R648" s="10"/>
      <c r="S648" s="10"/>
      <c r="T648" s="10"/>
      <c r="U648" s="9"/>
      <c r="V648" s="9"/>
      <c r="W648" s="9"/>
      <c r="X648" s="9"/>
      <c r="Y648" s="0" t="n">
        <f aca="false">IF(MOD(COUNTA(B648:N648),12)&lt;=2,TRUE(),FALSE())</f>
        <v>1</v>
      </c>
      <c r="Z648" s="0" t="n">
        <f aca="false">IF(K648=5,TRUE(),IF(G648=1,IF(K648=5,TRUE(),FALSE()),IF(K648&lt;G648,TRUE(),FALSE())))</f>
        <v>0</v>
      </c>
      <c r="AA648" s="0" t="n">
        <f aca="false">IF(J648=4,TRUE(),IF(J648=1,TRUE(),IF(J648=2,IF(G648&gt;=2,TRUE(),FALSE()),IF(J648=3,IF(G648&gt;=3,TRUE(),FALSE())))))</f>
        <v>0</v>
      </c>
      <c r="AB648" s="0" t="e">
        <f aca="false">IF(VALUE(RIGHT(F648,2))&gt;=1,IF(VALUE(RIGHT(F648,2))&lt;=12,TRUE(),FALSE()),FALSE())</f>
        <v>#VALUE!</v>
      </c>
      <c r="AC648" s="0" t="n">
        <f aca="false">IF(L648=8,IF(LEN(M648)&gt;=3,TRUE(),FALSE()),TRUE())</f>
        <v>1</v>
      </c>
      <c r="AD648" s="11" t="str">
        <f aca="false">IF(B648="","",IF(Y648=FALSE(),"请填写完整",IF(Z648=FALSE(),"请核实社会工作相关学历",IF(AA648=FALSE(),"请核实专业技术职务",IF(AB648=FALSE(),"请核对出生年月格式",IF(AC648=FALSE(),"请注明社会工作相关证书名称","通过"))))))</f>
        <v/>
      </c>
    </row>
    <row r="649" customFormat="false" ht="13.5" hidden="false" customHeight="true" outlineLevel="0" collapsed="false">
      <c r="A649" s="8" t="n">
        <v>647</v>
      </c>
      <c r="B649" s="9"/>
      <c r="C649" s="10"/>
      <c r="D649" s="10"/>
      <c r="E649" s="10"/>
      <c r="F649" s="10"/>
      <c r="G649" s="10"/>
      <c r="H649" s="10"/>
      <c r="I649" s="10"/>
      <c r="J649" s="10"/>
      <c r="K649" s="10"/>
      <c r="L649" s="10"/>
      <c r="M649" s="10"/>
      <c r="N649" s="10"/>
      <c r="O649" s="10"/>
      <c r="P649" s="9"/>
      <c r="Q649" s="9"/>
      <c r="R649" s="10"/>
      <c r="S649" s="10"/>
      <c r="T649" s="10"/>
      <c r="U649" s="9"/>
      <c r="V649" s="9"/>
      <c r="W649" s="9"/>
      <c r="X649" s="9"/>
      <c r="Y649" s="0" t="n">
        <f aca="false">IF(MOD(COUNTA(B649:N649),12)&lt;=2,TRUE(),FALSE())</f>
        <v>1</v>
      </c>
      <c r="Z649" s="0" t="n">
        <f aca="false">IF(K649=5,TRUE(),IF(G649=1,IF(K649=5,TRUE(),FALSE()),IF(K649&lt;G649,TRUE(),FALSE())))</f>
        <v>0</v>
      </c>
      <c r="AA649" s="0" t="n">
        <f aca="false">IF(J649=4,TRUE(),IF(J649=1,TRUE(),IF(J649=2,IF(G649&gt;=2,TRUE(),FALSE()),IF(J649=3,IF(G649&gt;=3,TRUE(),FALSE())))))</f>
        <v>0</v>
      </c>
      <c r="AB649" s="0" t="e">
        <f aca="false">IF(VALUE(RIGHT(F649,2))&gt;=1,IF(VALUE(RIGHT(F649,2))&lt;=12,TRUE(),FALSE()),FALSE())</f>
        <v>#VALUE!</v>
      </c>
      <c r="AC649" s="0" t="n">
        <f aca="false">IF(L649=8,IF(LEN(M649)&gt;=3,TRUE(),FALSE()),TRUE())</f>
        <v>1</v>
      </c>
      <c r="AD649" s="11" t="str">
        <f aca="false">IF(B649="","",IF(Y649=FALSE(),"请填写完整",IF(Z649=FALSE(),"请核实社会工作相关学历",IF(AA649=FALSE(),"请核实专业技术职务",IF(AB649=FALSE(),"请核对出生年月格式",IF(AC649=FALSE(),"请注明社会工作相关证书名称","通过"))))))</f>
        <v/>
      </c>
    </row>
    <row r="650" customFormat="false" ht="13.5" hidden="false" customHeight="true" outlineLevel="0" collapsed="false">
      <c r="A650" s="8" t="n">
        <v>648</v>
      </c>
      <c r="B650" s="9"/>
      <c r="C650" s="10"/>
      <c r="D650" s="10"/>
      <c r="E650" s="10"/>
      <c r="F650" s="10"/>
      <c r="G650" s="10"/>
      <c r="H650" s="10"/>
      <c r="I650" s="10"/>
      <c r="J650" s="10"/>
      <c r="K650" s="10"/>
      <c r="L650" s="10"/>
      <c r="M650" s="10"/>
      <c r="N650" s="10"/>
      <c r="O650" s="10"/>
      <c r="P650" s="9"/>
      <c r="Q650" s="9"/>
      <c r="R650" s="10"/>
      <c r="S650" s="10"/>
      <c r="T650" s="10"/>
      <c r="U650" s="9"/>
      <c r="V650" s="9"/>
      <c r="W650" s="9"/>
      <c r="X650" s="9"/>
      <c r="Y650" s="0" t="n">
        <f aca="false">IF(MOD(COUNTA(B650:N650),12)&lt;=2,TRUE(),FALSE())</f>
        <v>1</v>
      </c>
      <c r="Z650" s="0" t="n">
        <f aca="false">IF(K650=5,TRUE(),IF(G650=1,IF(K650=5,TRUE(),FALSE()),IF(K650&lt;G650,TRUE(),FALSE())))</f>
        <v>0</v>
      </c>
      <c r="AA650" s="0" t="n">
        <f aca="false">IF(J650=4,TRUE(),IF(J650=1,TRUE(),IF(J650=2,IF(G650&gt;=2,TRUE(),FALSE()),IF(J650=3,IF(G650&gt;=3,TRUE(),FALSE())))))</f>
        <v>0</v>
      </c>
      <c r="AB650" s="0" t="e">
        <f aca="false">IF(VALUE(RIGHT(F650,2))&gt;=1,IF(VALUE(RIGHT(F650,2))&lt;=12,TRUE(),FALSE()),FALSE())</f>
        <v>#VALUE!</v>
      </c>
      <c r="AC650" s="0" t="n">
        <f aca="false">IF(L650=8,IF(LEN(M650)&gt;=3,TRUE(),FALSE()),TRUE())</f>
        <v>1</v>
      </c>
      <c r="AD650" s="11" t="str">
        <f aca="false">IF(B650="","",IF(Y650=FALSE(),"请填写完整",IF(Z650=FALSE(),"请核实社会工作相关学历",IF(AA650=FALSE(),"请核实专业技术职务",IF(AB650=FALSE(),"请核对出生年月格式",IF(AC650=FALSE(),"请注明社会工作相关证书名称","通过"))))))</f>
        <v/>
      </c>
    </row>
    <row r="651" customFormat="false" ht="13.5" hidden="false" customHeight="true" outlineLevel="0" collapsed="false">
      <c r="A651" s="8" t="n">
        <v>649</v>
      </c>
      <c r="B651" s="9"/>
      <c r="C651" s="10"/>
      <c r="D651" s="10"/>
      <c r="E651" s="10"/>
      <c r="F651" s="10"/>
      <c r="G651" s="10"/>
      <c r="H651" s="10"/>
      <c r="I651" s="10"/>
      <c r="J651" s="10"/>
      <c r="K651" s="10"/>
      <c r="L651" s="10"/>
      <c r="M651" s="10"/>
      <c r="N651" s="10"/>
      <c r="O651" s="10"/>
      <c r="P651" s="9"/>
      <c r="Q651" s="9"/>
      <c r="R651" s="10"/>
      <c r="S651" s="10"/>
      <c r="T651" s="10"/>
      <c r="U651" s="9"/>
      <c r="V651" s="9"/>
      <c r="W651" s="9"/>
      <c r="X651" s="9"/>
      <c r="Y651" s="0" t="n">
        <f aca="false">IF(MOD(COUNTA(B651:N651),12)&lt;=2,TRUE(),FALSE())</f>
        <v>1</v>
      </c>
      <c r="Z651" s="0" t="n">
        <f aca="false">IF(K651=5,TRUE(),IF(G651=1,IF(K651=5,TRUE(),FALSE()),IF(K651&lt;G651,TRUE(),FALSE())))</f>
        <v>0</v>
      </c>
      <c r="AA651" s="0" t="n">
        <f aca="false">IF(J651=4,TRUE(),IF(J651=1,TRUE(),IF(J651=2,IF(G651&gt;=2,TRUE(),FALSE()),IF(J651=3,IF(G651&gt;=3,TRUE(),FALSE())))))</f>
        <v>0</v>
      </c>
      <c r="AB651" s="0" t="e">
        <f aca="false">IF(VALUE(RIGHT(F651,2))&gt;=1,IF(VALUE(RIGHT(F651,2))&lt;=12,TRUE(),FALSE()),FALSE())</f>
        <v>#VALUE!</v>
      </c>
      <c r="AC651" s="0" t="n">
        <f aca="false">IF(L651=8,IF(LEN(M651)&gt;=3,TRUE(),FALSE()),TRUE())</f>
        <v>1</v>
      </c>
      <c r="AD651" s="11" t="str">
        <f aca="false">IF(B651="","",IF(Y651=FALSE(),"请填写完整",IF(Z651=FALSE(),"请核实社会工作相关学历",IF(AA651=FALSE(),"请核实专业技术职务",IF(AB651=FALSE(),"请核对出生年月格式",IF(AC651=FALSE(),"请注明社会工作相关证书名称","通过"))))))</f>
        <v/>
      </c>
    </row>
    <row r="652" customFormat="false" ht="13.5" hidden="false" customHeight="true" outlineLevel="0" collapsed="false">
      <c r="A652" s="8" t="n">
        <v>650</v>
      </c>
      <c r="B652" s="9"/>
      <c r="C652" s="10"/>
      <c r="D652" s="10"/>
      <c r="E652" s="10"/>
      <c r="F652" s="10"/>
      <c r="G652" s="10"/>
      <c r="H652" s="10"/>
      <c r="I652" s="10"/>
      <c r="J652" s="10"/>
      <c r="K652" s="10"/>
      <c r="L652" s="10"/>
      <c r="M652" s="10"/>
      <c r="N652" s="10"/>
      <c r="O652" s="10"/>
      <c r="P652" s="9"/>
      <c r="Q652" s="9"/>
      <c r="R652" s="10"/>
      <c r="S652" s="10"/>
      <c r="T652" s="10"/>
      <c r="U652" s="9"/>
      <c r="V652" s="9"/>
      <c r="W652" s="9"/>
      <c r="X652" s="9"/>
      <c r="Y652" s="0" t="n">
        <f aca="false">IF(MOD(COUNTA(B652:N652),12)&lt;=2,TRUE(),FALSE())</f>
        <v>1</v>
      </c>
      <c r="Z652" s="0" t="n">
        <f aca="false">IF(K652=5,TRUE(),IF(G652=1,IF(K652=5,TRUE(),FALSE()),IF(K652&lt;G652,TRUE(),FALSE())))</f>
        <v>0</v>
      </c>
      <c r="AA652" s="0" t="n">
        <f aca="false">IF(J652=4,TRUE(),IF(J652=1,TRUE(),IF(J652=2,IF(G652&gt;=2,TRUE(),FALSE()),IF(J652=3,IF(G652&gt;=3,TRUE(),FALSE())))))</f>
        <v>0</v>
      </c>
      <c r="AB652" s="0" t="e">
        <f aca="false">IF(VALUE(RIGHT(F652,2))&gt;=1,IF(VALUE(RIGHT(F652,2))&lt;=12,TRUE(),FALSE()),FALSE())</f>
        <v>#VALUE!</v>
      </c>
      <c r="AC652" s="0" t="n">
        <f aca="false">IF(L652=8,IF(LEN(M652)&gt;=3,TRUE(),FALSE()),TRUE())</f>
        <v>1</v>
      </c>
      <c r="AD652" s="11" t="str">
        <f aca="false">IF(B652="","",IF(Y652=FALSE(),"请填写完整",IF(Z652=FALSE(),"请核实社会工作相关学历",IF(AA652=FALSE(),"请核实专业技术职务",IF(AB652=FALSE(),"请核对出生年月格式",IF(AC652=FALSE(),"请注明社会工作相关证书名称","通过"))))))</f>
        <v/>
      </c>
    </row>
    <row r="653" customFormat="false" ht="13.5" hidden="false" customHeight="true" outlineLevel="0" collapsed="false">
      <c r="A653" s="8" t="n">
        <v>651</v>
      </c>
      <c r="B653" s="9"/>
      <c r="C653" s="10"/>
      <c r="D653" s="10"/>
      <c r="E653" s="10"/>
      <c r="F653" s="10"/>
      <c r="G653" s="10"/>
      <c r="H653" s="10"/>
      <c r="I653" s="10"/>
      <c r="J653" s="10"/>
      <c r="K653" s="10"/>
      <c r="L653" s="10"/>
      <c r="M653" s="10"/>
      <c r="N653" s="10"/>
      <c r="O653" s="10"/>
      <c r="P653" s="9"/>
      <c r="Q653" s="9"/>
      <c r="R653" s="10"/>
      <c r="S653" s="10"/>
      <c r="T653" s="10"/>
      <c r="U653" s="9"/>
      <c r="V653" s="9"/>
      <c r="W653" s="9"/>
      <c r="X653" s="9"/>
      <c r="Y653" s="0" t="n">
        <f aca="false">IF(MOD(COUNTA(B653:N653),12)&lt;=2,TRUE(),FALSE())</f>
        <v>1</v>
      </c>
      <c r="Z653" s="0" t="n">
        <f aca="false">IF(K653=5,TRUE(),IF(G653=1,IF(K653=5,TRUE(),FALSE()),IF(K653&lt;G653,TRUE(),FALSE())))</f>
        <v>0</v>
      </c>
      <c r="AA653" s="0" t="n">
        <f aca="false">IF(J653=4,TRUE(),IF(J653=1,TRUE(),IF(J653=2,IF(G653&gt;=2,TRUE(),FALSE()),IF(J653=3,IF(G653&gt;=3,TRUE(),FALSE())))))</f>
        <v>0</v>
      </c>
      <c r="AB653" s="0" t="e">
        <f aca="false">IF(VALUE(RIGHT(F653,2))&gt;=1,IF(VALUE(RIGHT(F653,2))&lt;=12,TRUE(),FALSE()),FALSE())</f>
        <v>#VALUE!</v>
      </c>
      <c r="AC653" s="0" t="n">
        <f aca="false">IF(L653=8,IF(LEN(M653)&gt;=3,TRUE(),FALSE()),TRUE())</f>
        <v>1</v>
      </c>
      <c r="AD653" s="11" t="str">
        <f aca="false">IF(B653="","",IF(Y653=FALSE(),"请填写完整",IF(Z653=FALSE(),"请核实社会工作相关学历",IF(AA653=FALSE(),"请核实专业技术职务",IF(AB653=FALSE(),"请核对出生年月格式",IF(AC653=FALSE(),"请注明社会工作相关证书名称","通过"))))))</f>
        <v/>
      </c>
    </row>
    <row r="654" customFormat="false" ht="13.5" hidden="false" customHeight="true" outlineLevel="0" collapsed="false">
      <c r="A654" s="8" t="n">
        <v>652</v>
      </c>
      <c r="B654" s="9"/>
      <c r="C654" s="10"/>
      <c r="D654" s="10"/>
      <c r="E654" s="10"/>
      <c r="F654" s="10"/>
      <c r="G654" s="10"/>
      <c r="H654" s="10"/>
      <c r="I654" s="10"/>
      <c r="J654" s="10"/>
      <c r="K654" s="10"/>
      <c r="L654" s="10"/>
      <c r="M654" s="10"/>
      <c r="N654" s="10"/>
      <c r="O654" s="10"/>
      <c r="P654" s="9"/>
      <c r="Q654" s="9"/>
      <c r="R654" s="10"/>
      <c r="S654" s="10"/>
      <c r="T654" s="10"/>
      <c r="U654" s="9"/>
      <c r="V654" s="9"/>
      <c r="W654" s="9"/>
      <c r="X654" s="9"/>
      <c r="Y654" s="0" t="n">
        <f aca="false">IF(MOD(COUNTA(B654:N654),12)&lt;=2,TRUE(),FALSE())</f>
        <v>1</v>
      </c>
      <c r="Z654" s="0" t="n">
        <f aca="false">IF(K654=5,TRUE(),IF(G654=1,IF(K654=5,TRUE(),FALSE()),IF(K654&lt;G654,TRUE(),FALSE())))</f>
        <v>0</v>
      </c>
      <c r="AA654" s="0" t="n">
        <f aca="false">IF(J654=4,TRUE(),IF(J654=1,TRUE(),IF(J654=2,IF(G654&gt;=2,TRUE(),FALSE()),IF(J654=3,IF(G654&gt;=3,TRUE(),FALSE())))))</f>
        <v>0</v>
      </c>
      <c r="AB654" s="0" t="e">
        <f aca="false">IF(VALUE(RIGHT(F654,2))&gt;=1,IF(VALUE(RIGHT(F654,2))&lt;=12,TRUE(),FALSE()),FALSE())</f>
        <v>#VALUE!</v>
      </c>
      <c r="AC654" s="0" t="n">
        <f aca="false">IF(L654=8,IF(LEN(M654)&gt;=3,TRUE(),FALSE()),TRUE())</f>
        <v>1</v>
      </c>
      <c r="AD654" s="11" t="str">
        <f aca="false">IF(B654="","",IF(Y654=FALSE(),"请填写完整",IF(Z654=FALSE(),"请核实社会工作相关学历",IF(AA654=FALSE(),"请核实专业技术职务",IF(AB654=FALSE(),"请核对出生年月格式",IF(AC654=FALSE(),"请注明社会工作相关证书名称","通过"))))))</f>
        <v/>
      </c>
    </row>
    <row r="655" customFormat="false" ht="13.5" hidden="false" customHeight="true" outlineLevel="0" collapsed="false">
      <c r="A655" s="8" t="n">
        <v>653</v>
      </c>
      <c r="B655" s="9"/>
      <c r="C655" s="10"/>
      <c r="D655" s="10"/>
      <c r="E655" s="10"/>
      <c r="F655" s="10"/>
      <c r="G655" s="10"/>
      <c r="H655" s="10"/>
      <c r="I655" s="10"/>
      <c r="J655" s="10"/>
      <c r="K655" s="10"/>
      <c r="L655" s="10"/>
      <c r="M655" s="10"/>
      <c r="N655" s="10"/>
      <c r="O655" s="10"/>
      <c r="P655" s="9"/>
      <c r="Q655" s="9"/>
      <c r="R655" s="10"/>
      <c r="S655" s="10"/>
      <c r="T655" s="10"/>
      <c r="U655" s="9"/>
      <c r="V655" s="9"/>
      <c r="W655" s="9"/>
      <c r="X655" s="9"/>
      <c r="Y655" s="0" t="n">
        <f aca="false">IF(MOD(COUNTA(B655:N655),12)&lt;=2,TRUE(),FALSE())</f>
        <v>1</v>
      </c>
      <c r="Z655" s="0" t="n">
        <f aca="false">IF(K655=5,TRUE(),IF(G655=1,IF(K655=5,TRUE(),FALSE()),IF(K655&lt;G655,TRUE(),FALSE())))</f>
        <v>0</v>
      </c>
      <c r="AA655" s="0" t="n">
        <f aca="false">IF(J655=4,TRUE(),IF(J655=1,TRUE(),IF(J655=2,IF(G655&gt;=2,TRUE(),FALSE()),IF(J655=3,IF(G655&gt;=3,TRUE(),FALSE())))))</f>
        <v>0</v>
      </c>
      <c r="AB655" s="0" t="e">
        <f aca="false">IF(VALUE(RIGHT(F655,2))&gt;=1,IF(VALUE(RIGHT(F655,2))&lt;=12,TRUE(),FALSE()),FALSE())</f>
        <v>#VALUE!</v>
      </c>
      <c r="AC655" s="0" t="n">
        <f aca="false">IF(L655=8,IF(LEN(M655)&gt;=3,TRUE(),FALSE()),TRUE())</f>
        <v>1</v>
      </c>
      <c r="AD655" s="11" t="str">
        <f aca="false">IF(B655="","",IF(Y655=FALSE(),"请填写完整",IF(Z655=FALSE(),"请核实社会工作相关学历",IF(AA655=FALSE(),"请核实专业技术职务",IF(AB655=FALSE(),"请核对出生年月格式",IF(AC655=FALSE(),"请注明社会工作相关证书名称","通过"))))))</f>
        <v/>
      </c>
    </row>
    <row r="656" customFormat="false" ht="13.5" hidden="false" customHeight="true" outlineLevel="0" collapsed="false">
      <c r="A656" s="8" t="n">
        <v>654</v>
      </c>
      <c r="B656" s="9"/>
      <c r="C656" s="10"/>
      <c r="D656" s="10"/>
      <c r="E656" s="10"/>
      <c r="F656" s="10"/>
      <c r="G656" s="10"/>
      <c r="H656" s="10"/>
      <c r="I656" s="10"/>
      <c r="J656" s="10"/>
      <c r="K656" s="10"/>
      <c r="L656" s="10"/>
      <c r="M656" s="10"/>
      <c r="N656" s="10"/>
      <c r="O656" s="10"/>
      <c r="P656" s="9"/>
      <c r="Q656" s="9"/>
      <c r="R656" s="10"/>
      <c r="S656" s="10"/>
      <c r="T656" s="10"/>
      <c r="U656" s="9"/>
      <c r="V656" s="9"/>
      <c r="W656" s="9"/>
      <c r="X656" s="9"/>
      <c r="Y656" s="0" t="n">
        <f aca="false">IF(MOD(COUNTA(B656:N656),12)&lt;=2,TRUE(),FALSE())</f>
        <v>1</v>
      </c>
      <c r="Z656" s="0" t="n">
        <f aca="false">IF(K656=5,TRUE(),IF(G656=1,IF(K656=5,TRUE(),FALSE()),IF(K656&lt;G656,TRUE(),FALSE())))</f>
        <v>0</v>
      </c>
      <c r="AA656" s="0" t="n">
        <f aca="false">IF(J656=4,TRUE(),IF(J656=1,TRUE(),IF(J656=2,IF(G656&gt;=2,TRUE(),FALSE()),IF(J656=3,IF(G656&gt;=3,TRUE(),FALSE())))))</f>
        <v>0</v>
      </c>
      <c r="AB656" s="0" t="e">
        <f aca="false">IF(VALUE(RIGHT(F656,2))&gt;=1,IF(VALUE(RIGHT(F656,2))&lt;=12,TRUE(),FALSE()),FALSE())</f>
        <v>#VALUE!</v>
      </c>
      <c r="AC656" s="0" t="n">
        <f aca="false">IF(L656=8,IF(LEN(M656)&gt;=3,TRUE(),FALSE()),TRUE())</f>
        <v>1</v>
      </c>
      <c r="AD656" s="11" t="str">
        <f aca="false">IF(B656="","",IF(Y656=FALSE(),"请填写完整",IF(Z656=FALSE(),"请核实社会工作相关学历",IF(AA656=FALSE(),"请核实专业技术职务",IF(AB656=FALSE(),"请核对出生年月格式",IF(AC656=FALSE(),"请注明社会工作相关证书名称","通过"))))))</f>
        <v/>
      </c>
    </row>
    <row r="657" customFormat="false" ht="13.5" hidden="false" customHeight="true" outlineLevel="0" collapsed="false">
      <c r="A657" s="8" t="n">
        <v>655</v>
      </c>
      <c r="B657" s="9"/>
      <c r="C657" s="10"/>
      <c r="D657" s="10"/>
      <c r="E657" s="10"/>
      <c r="F657" s="10"/>
      <c r="G657" s="10"/>
      <c r="H657" s="10"/>
      <c r="I657" s="10"/>
      <c r="J657" s="10"/>
      <c r="K657" s="10"/>
      <c r="L657" s="10"/>
      <c r="M657" s="10"/>
      <c r="N657" s="10"/>
      <c r="O657" s="10"/>
      <c r="P657" s="9"/>
      <c r="Q657" s="9"/>
      <c r="R657" s="10"/>
      <c r="S657" s="10"/>
      <c r="T657" s="10"/>
      <c r="U657" s="9"/>
      <c r="V657" s="9"/>
      <c r="W657" s="9"/>
      <c r="X657" s="9"/>
      <c r="Y657" s="0" t="n">
        <f aca="false">IF(MOD(COUNTA(B657:N657),12)&lt;=2,TRUE(),FALSE())</f>
        <v>1</v>
      </c>
      <c r="Z657" s="0" t="n">
        <f aca="false">IF(K657=5,TRUE(),IF(G657=1,IF(K657=5,TRUE(),FALSE()),IF(K657&lt;G657,TRUE(),FALSE())))</f>
        <v>0</v>
      </c>
      <c r="AA657" s="0" t="n">
        <f aca="false">IF(J657=4,TRUE(),IF(J657=1,TRUE(),IF(J657=2,IF(G657&gt;=2,TRUE(),FALSE()),IF(J657=3,IF(G657&gt;=3,TRUE(),FALSE())))))</f>
        <v>0</v>
      </c>
      <c r="AB657" s="0" t="e">
        <f aca="false">IF(VALUE(RIGHT(F657,2))&gt;=1,IF(VALUE(RIGHT(F657,2))&lt;=12,TRUE(),FALSE()),FALSE())</f>
        <v>#VALUE!</v>
      </c>
      <c r="AC657" s="0" t="n">
        <f aca="false">IF(L657=8,IF(LEN(M657)&gt;=3,TRUE(),FALSE()),TRUE())</f>
        <v>1</v>
      </c>
      <c r="AD657" s="11" t="str">
        <f aca="false">IF(B657="","",IF(Y657=FALSE(),"请填写完整",IF(Z657=FALSE(),"请核实社会工作相关学历",IF(AA657=FALSE(),"请核实专业技术职务",IF(AB657=FALSE(),"请核对出生年月格式",IF(AC657=FALSE(),"请注明社会工作相关证书名称","通过"))))))</f>
        <v/>
      </c>
    </row>
    <row r="658" customFormat="false" ht="13.5" hidden="false" customHeight="true" outlineLevel="0" collapsed="false">
      <c r="A658" s="8" t="n">
        <v>656</v>
      </c>
      <c r="B658" s="9"/>
      <c r="C658" s="10"/>
      <c r="D658" s="10"/>
      <c r="E658" s="10"/>
      <c r="F658" s="10"/>
      <c r="G658" s="10"/>
      <c r="H658" s="10"/>
      <c r="I658" s="10"/>
      <c r="J658" s="10"/>
      <c r="K658" s="10"/>
      <c r="L658" s="10"/>
      <c r="M658" s="10"/>
      <c r="N658" s="10"/>
      <c r="O658" s="10"/>
      <c r="P658" s="9"/>
      <c r="Q658" s="9"/>
      <c r="R658" s="10"/>
      <c r="S658" s="10"/>
      <c r="T658" s="10"/>
      <c r="U658" s="9"/>
      <c r="V658" s="9"/>
      <c r="W658" s="9"/>
      <c r="X658" s="9"/>
      <c r="Y658" s="0" t="n">
        <f aca="false">IF(MOD(COUNTA(B658:N658),12)&lt;=2,TRUE(),FALSE())</f>
        <v>1</v>
      </c>
      <c r="Z658" s="0" t="n">
        <f aca="false">IF(K658=5,TRUE(),IF(G658=1,IF(K658=5,TRUE(),FALSE()),IF(K658&lt;G658,TRUE(),FALSE())))</f>
        <v>0</v>
      </c>
      <c r="AA658" s="0" t="n">
        <f aca="false">IF(J658=4,TRUE(),IF(J658=1,TRUE(),IF(J658=2,IF(G658&gt;=2,TRUE(),FALSE()),IF(J658=3,IF(G658&gt;=3,TRUE(),FALSE())))))</f>
        <v>0</v>
      </c>
      <c r="AB658" s="0" t="e">
        <f aca="false">IF(VALUE(RIGHT(F658,2))&gt;=1,IF(VALUE(RIGHT(F658,2))&lt;=12,TRUE(),FALSE()),FALSE())</f>
        <v>#VALUE!</v>
      </c>
      <c r="AC658" s="0" t="n">
        <f aca="false">IF(L658=8,IF(LEN(M658)&gt;=3,TRUE(),FALSE()),TRUE())</f>
        <v>1</v>
      </c>
      <c r="AD658" s="11" t="str">
        <f aca="false">IF(B658="","",IF(Y658=FALSE(),"请填写完整",IF(Z658=FALSE(),"请核实社会工作相关学历",IF(AA658=FALSE(),"请核实专业技术职务",IF(AB658=FALSE(),"请核对出生年月格式",IF(AC658=FALSE(),"请注明社会工作相关证书名称","通过"))))))</f>
        <v/>
      </c>
    </row>
    <row r="659" customFormat="false" ht="13.5" hidden="false" customHeight="true" outlineLevel="0" collapsed="false">
      <c r="A659" s="8" t="n">
        <v>657</v>
      </c>
      <c r="B659" s="9"/>
      <c r="C659" s="10"/>
      <c r="D659" s="10"/>
      <c r="E659" s="10"/>
      <c r="F659" s="10"/>
      <c r="G659" s="10"/>
      <c r="H659" s="10"/>
      <c r="I659" s="10"/>
      <c r="J659" s="10"/>
      <c r="K659" s="10"/>
      <c r="L659" s="10"/>
      <c r="M659" s="10"/>
      <c r="N659" s="10"/>
      <c r="O659" s="10"/>
      <c r="P659" s="9"/>
      <c r="Q659" s="9"/>
      <c r="R659" s="10"/>
      <c r="S659" s="10"/>
      <c r="T659" s="10"/>
      <c r="U659" s="9"/>
      <c r="V659" s="9"/>
      <c r="W659" s="9"/>
      <c r="X659" s="9"/>
      <c r="Y659" s="0" t="n">
        <f aca="false">IF(MOD(COUNTA(B659:N659),12)&lt;=2,TRUE(),FALSE())</f>
        <v>1</v>
      </c>
      <c r="Z659" s="0" t="n">
        <f aca="false">IF(K659=5,TRUE(),IF(G659=1,IF(K659=5,TRUE(),FALSE()),IF(K659&lt;G659,TRUE(),FALSE())))</f>
        <v>0</v>
      </c>
      <c r="AA659" s="0" t="n">
        <f aca="false">IF(J659=4,TRUE(),IF(J659=1,TRUE(),IF(J659=2,IF(G659&gt;=2,TRUE(),FALSE()),IF(J659=3,IF(G659&gt;=3,TRUE(),FALSE())))))</f>
        <v>0</v>
      </c>
      <c r="AB659" s="0" t="e">
        <f aca="false">IF(VALUE(RIGHT(F659,2))&gt;=1,IF(VALUE(RIGHT(F659,2))&lt;=12,TRUE(),FALSE()),FALSE())</f>
        <v>#VALUE!</v>
      </c>
      <c r="AC659" s="0" t="n">
        <f aca="false">IF(L659=8,IF(LEN(M659)&gt;=3,TRUE(),FALSE()),TRUE())</f>
        <v>1</v>
      </c>
      <c r="AD659" s="11" t="str">
        <f aca="false">IF(B659="","",IF(Y659=FALSE(),"请填写完整",IF(Z659=FALSE(),"请核实社会工作相关学历",IF(AA659=FALSE(),"请核实专业技术职务",IF(AB659=FALSE(),"请核对出生年月格式",IF(AC659=FALSE(),"请注明社会工作相关证书名称","通过"))))))</f>
        <v/>
      </c>
    </row>
    <row r="660" customFormat="false" ht="13.5" hidden="false" customHeight="true" outlineLevel="0" collapsed="false">
      <c r="A660" s="8" t="n">
        <v>658</v>
      </c>
      <c r="B660" s="9"/>
      <c r="C660" s="10"/>
      <c r="D660" s="10"/>
      <c r="E660" s="10"/>
      <c r="F660" s="10"/>
      <c r="G660" s="10"/>
      <c r="H660" s="10"/>
      <c r="I660" s="10"/>
      <c r="J660" s="10"/>
      <c r="K660" s="10"/>
      <c r="L660" s="10"/>
      <c r="M660" s="10"/>
      <c r="N660" s="10"/>
      <c r="O660" s="10"/>
      <c r="P660" s="9"/>
      <c r="Q660" s="9"/>
      <c r="R660" s="10"/>
      <c r="S660" s="10"/>
      <c r="T660" s="10"/>
      <c r="U660" s="9"/>
      <c r="V660" s="9"/>
      <c r="W660" s="9"/>
      <c r="X660" s="9"/>
      <c r="Y660" s="0" t="n">
        <f aca="false">IF(MOD(COUNTA(B660:N660),12)&lt;=2,TRUE(),FALSE())</f>
        <v>1</v>
      </c>
      <c r="Z660" s="0" t="n">
        <f aca="false">IF(K660=5,TRUE(),IF(G660=1,IF(K660=5,TRUE(),FALSE()),IF(K660&lt;G660,TRUE(),FALSE())))</f>
        <v>0</v>
      </c>
      <c r="AA660" s="0" t="n">
        <f aca="false">IF(J660=4,TRUE(),IF(J660=1,TRUE(),IF(J660=2,IF(G660&gt;=2,TRUE(),FALSE()),IF(J660=3,IF(G660&gt;=3,TRUE(),FALSE())))))</f>
        <v>0</v>
      </c>
      <c r="AB660" s="0" t="e">
        <f aca="false">IF(VALUE(RIGHT(F660,2))&gt;=1,IF(VALUE(RIGHT(F660,2))&lt;=12,TRUE(),FALSE()),FALSE())</f>
        <v>#VALUE!</v>
      </c>
      <c r="AC660" s="0" t="n">
        <f aca="false">IF(L660=8,IF(LEN(M660)&gt;=3,TRUE(),FALSE()),TRUE())</f>
        <v>1</v>
      </c>
      <c r="AD660" s="11" t="str">
        <f aca="false">IF(B660="","",IF(Y660=FALSE(),"请填写完整",IF(Z660=FALSE(),"请核实社会工作相关学历",IF(AA660=FALSE(),"请核实专业技术职务",IF(AB660=FALSE(),"请核对出生年月格式",IF(AC660=FALSE(),"请注明社会工作相关证书名称","通过"))))))</f>
        <v/>
      </c>
    </row>
    <row r="661" customFormat="false" ht="13.5" hidden="false" customHeight="true" outlineLevel="0" collapsed="false">
      <c r="A661" s="8" t="n">
        <v>659</v>
      </c>
      <c r="B661" s="9"/>
      <c r="C661" s="10"/>
      <c r="D661" s="10"/>
      <c r="E661" s="10"/>
      <c r="F661" s="10"/>
      <c r="G661" s="10"/>
      <c r="H661" s="10"/>
      <c r="I661" s="10"/>
      <c r="J661" s="10"/>
      <c r="K661" s="10"/>
      <c r="L661" s="10"/>
      <c r="M661" s="10"/>
      <c r="N661" s="10"/>
      <c r="O661" s="10"/>
      <c r="P661" s="9"/>
      <c r="Q661" s="9"/>
      <c r="R661" s="10"/>
      <c r="S661" s="10"/>
      <c r="T661" s="10"/>
      <c r="U661" s="9"/>
      <c r="V661" s="9"/>
      <c r="W661" s="9"/>
      <c r="X661" s="9"/>
      <c r="Y661" s="0" t="n">
        <f aca="false">IF(MOD(COUNTA(B661:N661),12)&lt;=2,TRUE(),FALSE())</f>
        <v>1</v>
      </c>
      <c r="Z661" s="0" t="n">
        <f aca="false">IF(K661=5,TRUE(),IF(G661=1,IF(K661=5,TRUE(),FALSE()),IF(K661&lt;G661,TRUE(),FALSE())))</f>
        <v>0</v>
      </c>
      <c r="AA661" s="0" t="n">
        <f aca="false">IF(J661=4,TRUE(),IF(J661=1,TRUE(),IF(J661=2,IF(G661&gt;=2,TRUE(),FALSE()),IF(J661=3,IF(G661&gt;=3,TRUE(),FALSE())))))</f>
        <v>0</v>
      </c>
      <c r="AB661" s="0" t="e">
        <f aca="false">IF(VALUE(RIGHT(F661,2))&gt;=1,IF(VALUE(RIGHT(F661,2))&lt;=12,TRUE(),FALSE()),FALSE())</f>
        <v>#VALUE!</v>
      </c>
      <c r="AC661" s="0" t="n">
        <f aca="false">IF(L661=8,IF(LEN(M661)&gt;=3,TRUE(),FALSE()),TRUE())</f>
        <v>1</v>
      </c>
      <c r="AD661" s="11" t="str">
        <f aca="false">IF(B661="","",IF(Y661=FALSE(),"请填写完整",IF(Z661=FALSE(),"请核实社会工作相关学历",IF(AA661=FALSE(),"请核实专业技术职务",IF(AB661=FALSE(),"请核对出生年月格式",IF(AC661=FALSE(),"请注明社会工作相关证书名称","通过"))))))</f>
        <v/>
      </c>
    </row>
    <row r="662" customFormat="false" ht="13.5" hidden="false" customHeight="true" outlineLevel="0" collapsed="false">
      <c r="A662" s="8" t="n">
        <v>660</v>
      </c>
      <c r="B662" s="9"/>
      <c r="C662" s="10"/>
      <c r="D662" s="10"/>
      <c r="E662" s="10"/>
      <c r="F662" s="10"/>
      <c r="G662" s="10"/>
      <c r="H662" s="10"/>
      <c r="I662" s="10"/>
      <c r="J662" s="10"/>
      <c r="K662" s="10"/>
      <c r="L662" s="10"/>
      <c r="M662" s="10"/>
      <c r="N662" s="10"/>
      <c r="O662" s="10"/>
      <c r="P662" s="9"/>
      <c r="Q662" s="9"/>
      <c r="R662" s="10"/>
      <c r="S662" s="10"/>
      <c r="T662" s="10"/>
      <c r="U662" s="9"/>
      <c r="V662" s="9"/>
      <c r="W662" s="9"/>
      <c r="X662" s="9"/>
      <c r="Y662" s="0" t="n">
        <f aca="false">IF(MOD(COUNTA(B662:N662),12)&lt;=2,TRUE(),FALSE())</f>
        <v>1</v>
      </c>
      <c r="Z662" s="0" t="n">
        <f aca="false">IF(K662=5,TRUE(),IF(G662=1,IF(K662=5,TRUE(),FALSE()),IF(K662&lt;G662,TRUE(),FALSE())))</f>
        <v>0</v>
      </c>
      <c r="AA662" s="0" t="n">
        <f aca="false">IF(J662=4,TRUE(),IF(J662=1,TRUE(),IF(J662=2,IF(G662&gt;=2,TRUE(),FALSE()),IF(J662=3,IF(G662&gt;=3,TRUE(),FALSE())))))</f>
        <v>0</v>
      </c>
      <c r="AB662" s="0" t="e">
        <f aca="false">IF(VALUE(RIGHT(F662,2))&gt;=1,IF(VALUE(RIGHT(F662,2))&lt;=12,TRUE(),FALSE()),FALSE())</f>
        <v>#VALUE!</v>
      </c>
      <c r="AC662" s="0" t="n">
        <f aca="false">IF(L662=8,IF(LEN(M662)&gt;=3,TRUE(),FALSE()),TRUE())</f>
        <v>1</v>
      </c>
      <c r="AD662" s="11" t="str">
        <f aca="false">IF(B662="","",IF(Y662=FALSE(),"请填写完整",IF(Z662=FALSE(),"请核实社会工作相关学历",IF(AA662=FALSE(),"请核实专业技术职务",IF(AB662=FALSE(),"请核对出生年月格式",IF(AC662=FALSE(),"请注明社会工作相关证书名称","通过"))))))</f>
        <v/>
      </c>
    </row>
    <row r="663" customFormat="false" ht="13.5" hidden="false" customHeight="true" outlineLevel="0" collapsed="false">
      <c r="A663" s="8" t="n">
        <v>661</v>
      </c>
      <c r="B663" s="9"/>
      <c r="C663" s="10"/>
      <c r="D663" s="10"/>
      <c r="E663" s="10"/>
      <c r="F663" s="10"/>
      <c r="G663" s="10"/>
      <c r="H663" s="10"/>
      <c r="I663" s="10"/>
      <c r="J663" s="10"/>
      <c r="K663" s="10"/>
      <c r="L663" s="10"/>
      <c r="M663" s="10"/>
      <c r="N663" s="10"/>
      <c r="O663" s="10"/>
      <c r="P663" s="9"/>
      <c r="Q663" s="9"/>
      <c r="R663" s="10"/>
      <c r="S663" s="10"/>
      <c r="T663" s="10"/>
      <c r="U663" s="9"/>
      <c r="V663" s="9"/>
      <c r="W663" s="9"/>
      <c r="X663" s="9"/>
      <c r="Y663" s="0" t="n">
        <f aca="false">IF(MOD(COUNTA(B663:N663),12)&lt;=2,TRUE(),FALSE())</f>
        <v>1</v>
      </c>
      <c r="Z663" s="0" t="n">
        <f aca="false">IF(K663=5,TRUE(),IF(G663=1,IF(K663=5,TRUE(),FALSE()),IF(K663&lt;G663,TRUE(),FALSE())))</f>
        <v>0</v>
      </c>
      <c r="AA663" s="0" t="n">
        <f aca="false">IF(J663=4,TRUE(),IF(J663=1,TRUE(),IF(J663=2,IF(G663&gt;=2,TRUE(),FALSE()),IF(J663=3,IF(G663&gt;=3,TRUE(),FALSE())))))</f>
        <v>0</v>
      </c>
      <c r="AB663" s="0" t="e">
        <f aca="false">IF(VALUE(RIGHT(F663,2))&gt;=1,IF(VALUE(RIGHT(F663,2))&lt;=12,TRUE(),FALSE()),FALSE())</f>
        <v>#VALUE!</v>
      </c>
      <c r="AC663" s="0" t="n">
        <f aca="false">IF(L663=8,IF(LEN(M663)&gt;=3,TRUE(),FALSE()),TRUE())</f>
        <v>1</v>
      </c>
      <c r="AD663" s="11" t="str">
        <f aca="false">IF(B663="","",IF(Y663=FALSE(),"请填写完整",IF(Z663=FALSE(),"请核实社会工作相关学历",IF(AA663=FALSE(),"请核实专业技术职务",IF(AB663=FALSE(),"请核对出生年月格式",IF(AC663=FALSE(),"请注明社会工作相关证书名称","通过"))))))</f>
        <v/>
      </c>
    </row>
    <row r="664" customFormat="false" ht="13.5" hidden="false" customHeight="true" outlineLevel="0" collapsed="false">
      <c r="A664" s="8" t="n">
        <v>662</v>
      </c>
      <c r="B664" s="9"/>
      <c r="C664" s="10"/>
      <c r="D664" s="10"/>
      <c r="E664" s="10"/>
      <c r="F664" s="10"/>
      <c r="G664" s="10"/>
      <c r="H664" s="10"/>
      <c r="I664" s="10"/>
      <c r="J664" s="10"/>
      <c r="K664" s="10"/>
      <c r="L664" s="10"/>
      <c r="M664" s="10"/>
      <c r="N664" s="10"/>
      <c r="O664" s="10"/>
      <c r="P664" s="9"/>
      <c r="Q664" s="9"/>
      <c r="R664" s="10"/>
      <c r="S664" s="10"/>
      <c r="T664" s="10"/>
      <c r="U664" s="9"/>
      <c r="V664" s="9"/>
      <c r="W664" s="9"/>
      <c r="X664" s="9"/>
      <c r="Y664" s="0" t="n">
        <f aca="false">IF(MOD(COUNTA(B664:N664),12)&lt;=2,TRUE(),FALSE())</f>
        <v>1</v>
      </c>
      <c r="Z664" s="0" t="n">
        <f aca="false">IF(K664=5,TRUE(),IF(G664=1,IF(K664=5,TRUE(),FALSE()),IF(K664&lt;G664,TRUE(),FALSE())))</f>
        <v>0</v>
      </c>
      <c r="AA664" s="0" t="n">
        <f aca="false">IF(J664=4,TRUE(),IF(J664=1,TRUE(),IF(J664=2,IF(G664&gt;=2,TRUE(),FALSE()),IF(J664=3,IF(G664&gt;=3,TRUE(),FALSE())))))</f>
        <v>0</v>
      </c>
      <c r="AB664" s="0" t="e">
        <f aca="false">IF(VALUE(RIGHT(F664,2))&gt;=1,IF(VALUE(RIGHT(F664,2))&lt;=12,TRUE(),FALSE()),FALSE())</f>
        <v>#VALUE!</v>
      </c>
      <c r="AC664" s="0" t="n">
        <f aca="false">IF(L664=8,IF(LEN(M664)&gt;=3,TRUE(),FALSE()),TRUE())</f>
        <v>1</v>
      </c>
      <c r="AD664" s="11" t="str">
        <f aca="false">IF(B664="","",IF(Y664=FALSE(),"请填写完整",IF(Z664=FALSE(),"请核实社会工作相关学历",IF(AA664=FALSE(),"请核实专业技术职务",IF(AB664=FALSE(),"请核对出生年月格式",IF(AC664=FALSE(),"请注明社会工作相关证书名称","通过"))))))</f>
        <v/>
      </c>
    </row>
    <row r="665" customFormat="false" ht="13.5" hidden="false" customHeight="true" outlineLevel="0" collapsed="false">
      <c r="A665" s="8" t="n">
        <v>663</v>
      </c>
      <c r="B665" s="9"/>
      <c r="C665" s="10"/>
      <c r="D665" s="10"/>
      <c r="E665" s="10"/>
      <c r="F665" s="10"/>
      <c r="G665" s="10"/>
      <c r="H665" s="10"/>
      <c r="I665" s="10"/>
      <c r="J665" s="10"/>
      <c r="K665" s="10"/>
      <c r="L665" s="10"/>
      <c r="M665" s="10"/>
      <c r="N665" s="10"/>
      <c r="O665" s="10"/>
      <c r="P665" s="9"/>
      <c r="Q665" s="9"/>
      <c r="R665" s="10"/>
      <c r="S665" s="10"/>
      <c r="T665" s="10"/>
      <c r="U665" s="9"/>
      <c r="V665" s="9"/>
      <c r="W665" s="9"/>
      <c r="X665" s="9"/>
      <c r="Y665" s="0" t="n">
        <f aca="false">IF(MOD(COUNTA(B665:N665),12)&lt;=2,TRUE(),FALSE())</f>
        <v>1</v>
      </c>
      <c r="Z665" s="0" t="n">
        <f aca="false">IF(K665=5,TRUE(),IF(G665=1,IF(K665=5,TRUE(),FALSE()),IF(K665&lt;G665,TRUE(),FALSE())))</f>
        <v>0</v>
      </c>
      <c r="AA665" s="0" t="n">
        <f aca="false">IF(J665=4,TRUE(),IF(J665=1,TRUE(),IF(J665=2,IF(G665&gt;=2,TRUE(),FALSE()),IF(J665=3,IF(G665&gt;=3,TRUE(),FALSE())))))</f>
        <v>0</v>
      </c>
      <c r="AB665" s="0" t="e">
        <f aca="false">IF(VALUE(RIGHT(F665,2))&gt;=1,IF(VALUE(RIGHT(F665,2))&lt;=12,TRUE(),FALSE()),FALSE())</f>
        <v>#VALUE!</v>
      </c>
      <c r="AC665" s="0" t="n">
        <f aca="false">IF(L665=8,IF(LEN(M665)&gt;=3,TRUE(),FALSE()),TRUE())</f>
        <v>1</v>
      </c>
      <c r="AD665" s="11" t="str">
        <f aca="false">IF(B665="","",IF(Y665=FALSE(),"请填写完整",IF(Z665=FALSE(),"请核实社会工作相关学历",IF(AA665=FALSE(),"请核实专业技术职务",IF(AB665=FALSE(),"请核对出生年月格式",IF(AC665=FALSE(),"请注明社会工作相关证书名称","通过"))))))</f>
        <v/>
      </c>
    </row>
    <row r="666" customFormat="false" ht="13.5" hidden="false" customHeight="true" outlineLevel="0" collapsed="false">
      <c r="A666" s="8" t="n">
        <v>664</v>
      </c>
      <c r="B666" s="9"/>
      <c r="C666" s="10"/>
      <c r="D666" s="10"/>
      <c r="E666" s="10"/>
      <c r="F666" s="10"/>
      <c r="G666" s="10"/>
      <c r="H666" s="10"/>
      <c r="I666" s="10"/>
      <c r="J666" s="10"/>
      <c r="K666" s="10"/>
      <c r="L666" s="10"/>
      <c r="M666" s="10"/>
      <c r="N666" s="10"/>
      <c r="O666" s="10"/>
      <c r="P666" s="9"/>
      <c r="Q666" s="9"/>
      <c r="R666" s="10"/>
      <c r="S666" s="10"/>
      <c r="T666" s="10"/>
      <c r="U666" s="9"/>
      <c r="V666" s="9"/>
      <c r="W666" s="9"/>
      <c r="X666" s="9"/>
      <c r="Y666" s="0" t="n">
        <f aca="false">IF(MOD(COUNTA(B666:N666),12)&lt;=2,TRUE(),FALSE())</f>
        <v>1</v>
      </c>
      <c r="Z666" s="0" t="n">
        <f aca="false">IF(K666=5,TRUE(),IF(G666=1,IF(K666=5,TRUE(),FALSE()),IF(K666&lt;G666,TRUE(),FALSE())))</f>
        <v>0</v>
      </c>
      <c r="AA666" s="0" t="n">
        <f aca="false">IF(J666=4,TRUE(),IF(J666=1,TRUE(),IF(J666=2,IF(G666&gt;=2,TRUE(),FALSE()),IF(J666=3,IF(G666&gt;=3,TRUE(),FALSE())))))</f>
        <v>0</v>
      </c>
      <c r="AB666" s="0" t="e">
        <f aca="false">IF(VALUE(RIGHT(F666,2))&gt;=1,IF(VALUE(RIGHT(F666,2))&lt;=12,TRUE(),FALSE()),FALSE())</f>
        <v>#VALUE!</v>
      </c>
      <c r="AC666" s="0" t="n">
        <f aca="false">IF(L666=8,IF(LEN(M666)&gt;=3,TRUE(),FALSE()),TRUE())</f>
        <v>1</v>
      </c>
      <c r="AD666" s="11" t="str">
        <f aca="false">IF(B666="","",IF(Y666=FALSE(),"请填写完整",IF(Z666=FALSE(),"请核实社会工作相关学历",IF(AA666=FALSE(),"请核实专业技术职务",IF(AB666=FALSE(),"请核对出生年月格式",IF(AC666=FALSE(),"请注明社会工作相关证书名称","通过"))))))</f>
        <v/>
      </c>
    </row>
    <row r="667" customFormat="false" ht="13.5" hidden="false" customHeight="true" outlineLevel="0" collapsed="false">
      <c r="A667" s="8" t="n">
        <v>665</v>
      </c>
      <c r="B667" s="9"/>
      <c r="C667" s="10"/>
      <c r="D667" s="10"/>
      <c r="E667" s="10"/>
      <c r="F667" s="10"/>
      <c r="G667" s="10"/>
      <c r="H667" s="10"/>
      <c r="I667" s="10"/>
      <c r="J667" s="10"/>
      <c r="K667" s="10"/>
      <c r="L667" s="10"/>
      <c r="M667" s="10"/>
      <c r="N667" s="10"/>
      <c r="O667" s="10"/>
      <c r="P667" s="9"/>
      <c r="Q667" s="9"/>
      <c r="R667" s="10"/>
      <c r="S667" s="10"/>
      <c r="T667" s="10"/>
      <c r="U667" s="9"/>
      <c r="V667" s="9"/>
      <c r="W667" s="9"/>
      <c r="X667" s="9"/>
      <c r="Y667" s="0" t="n">
        <f aca="false">IF(MOD(COUNTA(B667:N667),12)&lt;=2,TRUE(),FALSE())</f>
        <v>1</v>
      </c>
      <c r="Z667" s="0" t="n">
        <f aca="false">IF(K667=5,TRUE(),IF(G667=1,IF(K667=5,TRUE(),FALSE()),IF(K667&lt;G667,TRUE(),FALSE())))</f>
        <v>0</v>
      </c>
      <c r="AA667" s="0" t="n">
        <f aca="false">IF(J667=4,TRUE(),IF(J667=1,TRUE(),IF(J667=2,IF(G667&gt;=2,TRUE(),FALSE()),IF(J667=3,IF(G667&gt;=3,TRUE(),FALSE())))))</f>
        <v>0</v>
      </c>
      <c r="AB667" s="0" t="e">
        <f aca="false">IF(VALUE(RIGHT(F667,2))&gt;=1,IF(VALUE(RIGHT(F667,2))&lt;=12,TRUE(),FALSE()),FALSE())</f>
        <v>#VALUE!</v>
      </c>
      <c r="AC667" s="0" t="n">
        <f aca="false">IF(L667=8,IF(LEN(M667)&gt;=3,TRUE(),FALSE()),TRUE())</f>
        <v>1</v>
      </c>
      <c r="AD667" s="11" t="str">
        <f aca="false">IF(B667="","",IF(Y667=FALSE(),"请填写完整",IF(Z667=FALSE(),"请核实社会工作相关学历",IF(AA667=FALSE(),"请核实专业技术职务",IF(AB667=FALSE(),"请核对出生年月格式",IF(AC667=FALSE(),"请注明社会工作相关证书名称","通过"))))))</f>
        <v/>
      </c>
    </row>
    <row r="668" customFormat="false" ht="13.5" hidden="false" customHeight="true" outlineLevel="0" collapsed="false">
      <c r="A668" s="8" t="n">
        <v>666</v>
      </c>
      <c r="B668" s="9"/>
      <c r="C668" s="10"/>
      <c r="D668" s="10"/>
      <c r="E668" s="10"/>
      <c r="F668" s="10"/>
      <c r="G668" s="10"/>
      <c r="H668" s="10"/>
      <c r="I668" s="10"/>
      <c r="J668" s="10"/>
      <c r="K668" s="10"/>
      <c r="L668" s="10"/>
      <c r="M668" s="10"/>
      <c r="N668" s="10"/>
      <c r="O668" s="10"/>
      <c r="P668" s="9"/>
      <c r="Q668" s="9"/>
      <c r="R668" s="10"/>
      <c r="S668" s="10"/>
      <c r="T668" s="10"/>
      <c r="U668" s="9"/>
      <c r="V668" s="9"/>
      <c r="W668" s="9"/>
      <c r="X668" s="9"/>
      <c r="Y668" s="0" t="n">
        <f aca="false">IF(MOD(COUNTA(B668:N668),12)&lt;=2,TRUE(),FALSE())</f>
        <v>1</v>
      </c>
      <c r="Z668" s="0" t="n">
        <f aca="false">IF(K668=5,TRUE(),IF(G668=1,IF(K668=5,TRUE(),FALSE()),IF(K668&lt;G668,TRUE(),FALSE())))</f>
        <v>0</v>
      </c>
      <c r="AA668" s="0" t="n">
        <f aca="false">IF(J668=4,TRUE(),IF(J668=1,TRUE(),IF(J668=2,IF(G668&gt;=2,TRUE(),FALSE()),IF(J668=3,IF(G668&gt;=3,TRUE(),FALSE())))))</f>
        <v>0</v>
      </c>
      <c r="AB668" s="0" t="e">
        <f aca="false">IF(VALUE(RIGHT(F668,2))&gt;=1,IF(VALUE(RIGHT(F668,2))&lt;=12,TRUE(),FALSE()),FALSE())</f>
        <v>#VALUE!</v>
      </c>
      <c r="AC668" s="0" t="n">
        <f aca="false">IF(L668=8,IF(LEN(M668)&gt;=3,TRUE(),FALSE()),TRUE())</f>
        <v>1</v>
      </c>
      <c r="AD668" s="11" t="str">
        <f aca="false">IF(B668="","",IF(Y668=FALSE(),"请填写完整",IF(Z668=FALSE(),"请核实社会工作相关学历",IF(AA668=FALSE(),"请核实专业技术职务",IF(AB668=FALSE(),"请核对出生年月格式",IF(AC668=FALSE(),"请注明社会工作相关证书名称","通过"))))))</f>
        <v/>
      </c>
    </row>
    <row r="669" customFormat="false" ht="13.5" hidden="false" customHeight="true" outlineLevel="0" collapsed="false">
      <c r="A669" s="8" t="n">
        <v>667</v>
      </c>
      <c r="B669" s="9"/>
      <c r="C669" s="10"/>
      <c r="D669" s="10"/>
      <c r="E669" s="10"/>
      <c r="F669" s="10"/>
      <c r="G669" s="10"/>
      <c r="H669" s="10"/>
      <c r="I669" s="10"/>
      <c r="J669" s="10"/>
      <c r="K669" s="10"/>
      <c r="L669" s="10"/>
      <c r="M669" s="10"/>
      <c r="N669" s="10"/>
      <c r="O669" s="10"/>
      <c r="P669" s="9"/>
      <c r="Q669" s="9"/>
      <c r="R669" s="10"/>
      <c r="S669" s="10"/>
      <c r="T669" s="10"/>
      <c r="U669" s="9"/>
      <c r="V669" s="9"/>
      <c r="W669" s="9"/>
      <c r="X669" s="9"/>
      <c r="Y669" s="0" t="n">
        <f aca="false">IF(MOD(COUNTA(B669:N669),12)&lt;=2,TRUE(),FALSE())</f>
        <v>1</v>
      </c>
      <c r="Z669" s="0" t="n">
        <f aca="false">IF(K669=5,TRUE(),IF(G669=1,IF(K669=5,TRUE(),FALSE()),IF(K669&lt;G669,TRUE(),FALSE())))</f>
        <v>0</v>
      </c>
      <c r="AA669" s="0" t="n">
        <f aca="false">IF(J669=4,TRUE(),IF(J669=1,TRUE(),IF(J669=2,IF(G669&gt;=2,TRUE(),FALSE()),IF(J669=3,IF(G669&gt;=3,TRUE(),FALSE())))))</f>
        <v>0</v>
      </c>
      <c r="AB669" s="0" t="e">
        <f aca="false">IF(VALUE(RIGHT(F669,2))&gt;=1,IF(VALUE(RIGHT(F669,2))&lt;=12,TRUE(),FALSE()),FALSE())</f>
        <v>#VALUE!</v>
      </c>
      <c r="AC669" s="0" t="n">
        <f aca="false">IF(L669=8,IF(LEN(M669)&gt;=3,TRUE(),FALSE()),TRUE())</f>
        <v>1</v>
      </c>
      <c r="AD669" s="11" t="str">
        <f aca="false">IF(B669="","",IF(Y669=FALSE(),"请填写完整",IF(Z669=FALSE(),"请核实社会工作相关学历",IF(AA669=FALSE(),"请核实专业技术职务",IF(AB669=FALSE(),"请核对出生年月格式",IF(AC669=FALSE(),"请注明社会工作相关证书名称","通过"))))))</f>
        <v/>
      </c>
    </row>
    <row r="670" customFormat="false" ht="13.5" hidden="false" customHeight="true" outlineLevel="0" collapsed="false">
      <c r="A670" s="8" t="n">
        <v>668</v>
      </c>
      <c r="B670" s="9"/>
      <c r="C670" s="10"/>
      <c r="D670" s="10"/>
      <c r="E670" s="10"/>
      <c r="F670" s="10"/>
      <c r="G670" s="10"/>
      <c r="H670" s="10"/>
      <c r="I670" s="10"/>
      <c r="J670" s="10"/>
      <c r="K670" s="10"/>
      <c r="L670" s="10"/>
      <c r="M670" s="10"/>
      <c r="N670" s="10"/>
      <c r="O670" s="10"/>
      <c r="P670" s="9"/>
      <c r="Q670" s="9"/>
      <c r="R670" s="10"/>
      <c r="S670" s="10"/>
      <c r="T670" s="10"/>
      <c r="U670" s="9"/>
      <c r="V670" s="9"/>
      <c r="W670" s="9"/>
      <c r="X670" s="9"/>
      <c r="Y670" s="0" t="n">
        <f aca="false">IF(MOD(COUNTA(B670:N670),12)&lt;=2,TRUE(),FALSE())</f>
        <v>1</v>
      </c>
      <c r="Z670" s="0" t="n">
        <f aca="false">IF(K670=5,TRUE(),IF(G670=1,IF(K670=5,TRUE(),FALSE()),IF(K670&lt;G670,TRUE(),FALSE())))</f>
        <v>0</v>
      </c>
      <c r="AA670" s="0" t="n">
        <f aca="false">IF(J670=4,TRUE(),IF(J670=1,TRUE(),IF(J670=2,IF(G670&gt;=2,TRUE(),FALSE()),IF(J670=3,IF(G670&gt;=3,TRUE(),FALSE())))))</f>
        <v>0</v>
      </c>
      <c r="AB670" s="0" t="e">
        <f aca="false">IF(VALUE(RIGHT(F670,2))&gt;=1,IF(VALUE(RIGHT(F670,2))&lt;=12,TRUE(),FALSE()),FALSE())</f>
        <v>#VALUE!</v>
      </c>
      <c r="AC670" s="0" t="n">
        <f aca="false">IF(L670=8,IF(LEN(M670)&gt;=3,TRUE(),FALSE()),TRUE())</f>
        <v>1</v>
      </c>
      <c r="AD670" s="11" t="str">
        <f aca="false">IF(B670="","",IF(Y670=FALSE(),"请填写完整",IF(Z670=FALSE(),"请核实社会工作相关学历",IF(AA670=FALSE(),"请核实专业技术职务",IF(AB670=FALSE(),"请核对出生年月格式",IF(AC670=FALSE(),"请注明社会工作相关证书名称","通过"))))))</f>
        <v/>
      </c>
    </row>
    <row r="671" customFormat="false" ht="13.5" hidden="false" customHeight="true" outlineLevel="0" collapsed="false">
      <c r="A671" s="8" t="n">
        <v>669</v>
      </c>
      <c r="B671" s="9"/>
      <c r="C671" s="10"/>
      <c r="D671" s="10"/>
      <c r="E671" s="10"/>
      <c r="F671" s="10"/>
      <c r="G671" s="10"/>
      <c r="H671" s="10"/>
      <c r="I671" s="10"/>
      <c r="J671" s="10"/>
      <c r="K671" s="10"/>
      <c r="L671" s="10"/>
      <c r="M671" s="10"/>
      <c r="N671" s="10"/>
      <c r="O671" s="10"/>
      <c r="P671" s="9"/>
      <c r="Q671" s="9"/>
      <c r="R671" s="10"/>
      <c r="S671" s="10"/>
      <c r="T671" s="10"/>
      <c r="U671" s="9"/>
      <c r="V671" s="9"/>
      <c r="W671" s="9"/>
      <c r="X671" s="9"/>
      <c r="Y671" s="0" t="n">
        <f aca="false">IF(MOD(COUNTA(B671:N671),12)&lt;=2,TRUE(),FALSE())</f>
        <v>1</v>
      </c>
      <c r="Z671" s="0" t="n">
        <f aca="false">IF(K671=5,TRUE(),IF(G671=1,IF(K671=5,TRUE(),FALSE()),IF(K671&lt;G671,TRUE(),FALSE())))</f>
        <v>0</v>
      </c>
      <c r="AA671" s="0" t="n">
        <f aca="false">IF(J671=4,TRUE(),IF(J671=1,TRUE(),IF(J671=2,IF(G671&gt;=2,TRUE(),FALSE()),IF(J671=3,IF(G671&gt;=3,TRUE(),FALSE())))))</f>
        <v>0</v>
      </c>
      <c r="AB671" s="0" t="e">
        <f aca="false">IF(VALUE(RIGHT(F671,2))&gt;=1,IF(VALUE(RIGHT(F671,2))&lt;=12,TRUE(),FALSE()),FALSE())</f>
        <v>#VALUE!</v>
      </c>
      <c r="AC671" s="0" t="n">
        <f aca="false">IF(L671=8,IF(LEN(M671)&gt;=3,TRUE(),FALSE()),TRUE())</f>
        <v>1</v>
      </c>
      <c r="AD671" s="11" t="str">
        <f aca="false">IF(B671="","",IF(Y671=FALSE(),"请填写完整",IF(Z671=FALSE(),"请核实社会工作相关学历",IF(AA671=FALSE(),"请核实专业技术职务",IF(AB671=FALSE(),"请核对出生年月格式",IF(AC671=FALSE(),"请注明社会工作相关证书名称","通过"))))))</f>
        <v/>
      </c>
    </row>
    <row r="672" customFormat="false" ht="13.5" hidden="false" customHeight="true" outlineLevel="0" collapsed="false">
      <c r="A672" s="8" t="n">
        <v>670</v>
      </c>
      <c r="B672" s="9"/>
      <c r="C672" s="10"/>
      <c r="D672" s="10"/>
      <c r="E672" s="10"/>
      <c r="F672" s="10"/>
      <c r="G672" s="10"/>
      <c r="H672" s="10"/>
      <c r="I672" s="10"/>
      <c r="J672" s="10"/>
      <c r="K672" s="10"/>
      <c r="L672" s="10"/>
      <c r="M672" s="10"/>
      <c r="N672" s="10"/>
      <c r="O672" s="10"/>
      <c r="P672" s="9"/>
      <c r="Q672" s="9"/>
      <c r="R672" s="10"/>
      <c r="S672" s="10"/>
      <c r="T672" s="10"/>
      <c r="U672" s="9"/>
      <c r="V672" s="9"/>
      <c r="W672" s="9"/>
      <c r="X672" s="9"/>
      <c r="Y672" s="0" t="n">
        <f aca="false">IF(MOD(COUNTA(B672:N672),12)&lt;=2,TRUE(),FALSE())</f>
        <v>1</v>
      </c>
      <c r="Z672" s="0" t="n">
        <f aca="false">IF(K672=5,TRUE(),IF(G672=1,IF(K672=5,TRUE(),FALSE()),IF(K672&lt;G672,TRUE(),FALSE())))</f>
        <v>0</v>
      </c>
      <c r="AA672" s="0" t="n">
        <f aca="false">IF(J672=4,TRUE(),IF(J672=1,TRUE(),IF(J672=2,IF(G672&gt;=2,TRUE(),FALSE()),IF(J672=3,IF(G672&gt;=3,TRUE(),FALSE())))))</f>
        <v>0</v>
      </c>
      <c r="AB672" s="0" t="e">
        <f aca="false">IF(VALUE(RIGHT(F672,2))&gt;=1,IF(VALUE(RIGHT(F672,2))&lt;=12,TRUE(),FALSE()),FALSE())</f>
        <v>#VALUE!</v>
      </c>
      <c r="AC672" s="0" t="n">
        <f aca="false">IF(L672=8,IF(LEN(M672)&gt;=3,TRUE(),FALSE()),TRUE())</f>
        <v>1</v>
      </c>
      <c r="AD672" s="11" t="str">
        <f aca="false">IF(B672="","",IF(Y672=FALSE(),"请填写完整",IF(Z672=FALSE(),"请核实社会工作相关学历",IF(AA672=FALSE(),"请核实专业技术职务",IF(AB672=FALSE(),"请核对出生年月格式",IF(AC672=FALSE(),"请注明社会工作相关证书名称","通过"))))))</f>
        <v/>
      </c>
    </row>
    <row r="673" customFormat="false" ht="13.5" hidden="false" customHeight="true" outlineLevel="0" collapsed="false">
      <c r="A673" s="8" t="n">
        <v>671</v>
      </c>
      <c r="B673" s="9"/>
      <c r="C673" s="10"/>
      <c r="D673" s="10"/>
      <c r="E673" s="10"/>
      <c r="F673" s="10"/>
      <c r="G673" s="10"/>
      <c r="H673" s="10"/>
      <c r="I673" s="10"/>
      <c r="J673" s="10"/>
      <c r="K673" s="10"/>
      <c r="L673" s="10"/>
      <c r="M673" s="10"/>
      <c r="N673" s="10"/>
      <c r="O673" s="10"/>
      <c r="P673" s="9"/>
      <c r="Q673" s="9"/>
      <c r="R673" s="10"/>
      <c r="S673" s="10"/>
      <c r="T673" s="10"/>
      <c r="U673" s="9"/>
      <c r="V673" s="9"/>
      <c r="W673" s="9"/>
      <c r="X673" s="9"/>
      <c r="Y673" s="0" t="n">
        <f aca="false">IF(MOD(COUNTA(B673:N673),12)&lt;=2,TRUE(),FALSE())</f>
        <v>1</v>
      </c>
      <c r="Z673" s="0" t="n">
        <f aca="false">IF(K673=5,TRUE(),IF(G673=1,IF(K673=5,TRUE(),FALSE()),IF(K673&lt;G673,TRUE(),FALSE())))</f>
        <v>0</v>
      </c>
      <c r="AA673" s="0" t="n">
        <f aca="false">IF(J673=4,TRUE(),IF(J673=1,TRUE(),IF(J673=2,IF(G673&gt;=2,TRUE(),FALSE()),IF(J673=3,IF(G673&gt;=3,TRUE(),FALSE())))))</f>
        <v>0</v>
      </c>
      <c r="AB673" s="0" t="e">
        <f aca="false">IF(VALUE(RIGHT(F673,2))&gt;=1,IF(VALUE(RIGHT(F673,2))&lt;=12,TRUE(),FALSE()),FALSE())</f>
        <v>#VALUE!</v>
      </c>
      <c r="AC673" s="0" t="n">
        <f aca="false">IF(L673=8,IF(LEN(M673)&gt;=3,TRUE(),FALSE()),TRUE())</f>
        <v>1</v>
      </c>
      <c r="AD673" s="11" t="str">
        <f aca="false">IF(B673="","",IF(Y673=FALSE(),"请填写完整",IF(Z673=FALSE(),"请核实社会工作相关学历",IF(AA673=FALSE(),"请核实专业技术职务",IF(AB673=FALSE(),"请核对出生年月格式",IF(AC673=FALSE(),"请注明社会工作相关证书名称","通过"))))))</f>
        <v/>
      </c>
    </row>
    <row r="674" customFormat="false" ht="13.5" hidden="false" customHeight="true" outlineLevel="0" collapsed="false">
      <c r="A674" s="8" t="n">
        <v>672</v>
      </c>
      <c r="B674" s="9"/>
      <c r="C674" s="10"/>
      <c r="D674" s="10"/>
      <c r="E674" s="10"/>
      <c r="F674" s="10"/>
      <c r="G674" s="10"/>
      <c r="H674" s="10"/>
      <c r="I674" s="10"/>
      <c r="J674" s="10"/>
      <c r="K674" s="10"/>
      <c r="L674" s="10"/>
      <c r="M674" s="10"/>
      <c r="N674" s="10"/>
      <c r="O674" s="10"/>
      <c r="P674" s="9"/>
      <c r="Q674" s="9"/>
      <c r="R674" s="10"/>
      <c r="S674" s="10"/>
      <c r="T674" s="10"/>
      <c r="U674" s="9"/>
      <c r="V674" s="9"/>
      <c r="W674" s="9"/>
      <c r="X674" s="9"/>
      <c r="Y674" s="0" t="n">
        <f aca="false">IF(MOD(COUNTA(B674:N674),12)&lt;=2,TRUE(),FALSE())</f>
        <v>1</v>
      </c>
      <c r="Z674" s="0" t="n">
        <f aca="false">IF(K674=5,TRUE(),IF(G674=1,IF(K674=5,TRUE(),FALSE()),IF(K674&lt;G674,TRUE(),FALSE())))</f>
        <v>0</v>
      </c>
      <c r="AA674" s="0" t="n">
        <f aca="false">IF(J674=4,TRUE(),IF(J674=1,TRUE(),IF(J674=2,IF(G674&gt;=2,TRUE(),FALSE()),IF(J674=3,IF(G674&gt;=3,TRUE(),FALSE())))))</f>
        <v>0</v>
      </c>
      <c r="AB674" s="0" t="e">
        <f aca="false">IF(VALUE(RIGHT(F674,2))&gt;=1,IF(VALUE(RIGHT(F674,2))&lt;=12,TRUE(),FALSE()),FALSE())</f>
        <v>#VALUE!</v>
      </c>
      <c r="AC674" s="0" t="n">
        <f aca="false">IF(L674=8,IF(LEN(M674)&gt;=3,TRUE(),FALSE()),TRUE())</f>
        <v>1</v>
      </c>
      <c r="AD674" s="11" t="str">
        <f aca="false">IF(B674="","",IF(Y674=FALSE(),"请填写完整",IF(Z674=FALSE(),"请核实社会工作相关学历",IF(AA674=FALSE(),"请核实专业技术职务",IF(AB674=FALSE(),"请核对出生年月格式",IF(AC674=FALSE(),"请注明社会工作相关证书名称","通过"))))))</f>
        <v/>
      </c>
    </row>
    <row r="675" customFormat="false" ht="13.5" hidden="false" customHeight="true" outlineLevel="0" collapsed="false">
      <c r="A675" s="8" t="n">
        <v>673</v>
      </c>
      <c r="B675" s="9"/>
      <c r="C675" s="10"/>
      <c r="D675" s="10"/>
      <c r="E675" s="10"/>
      <c r="F675" s="10"/>
      <c r="G675" s="10"/>
      <c r="H675" s="10"/>
      <c r="I675" s="10"/>
      <c r="J675" s="10"/>
      <c r="K675" s="10"/>
      <c r="L675" s="10"/>
      <c r="M675" s="10"/>
      <c r="N675" s="10"/>
      <c r="O675" s="10"/>
      <c r="P675" s="9"/>
      <c r="Q675" s="9"/>
      <c r="R675" s="10"/>
      <c r="S675" s="10"/>
      <c r="T675" s="10"/>
      <c r="U675" s="9"/>
      <c r="V675" s="9"/>
      <c r="W675" s="9"/>
      <c r="X675" s="9"/>
      <c r="Y675" s="0" t="n">
        <f aca="false">IF(MOD(COUNTA(B675:N675),12)&lt;=2,TRUE(),FALSE())</f>
        <v>1</v>
      </c>
      <c r="Z675" s="0" t="n">
        <f aca="false">IF(K675=5,TRUE(),IF(G675=1,IF(K675=5,TRUE(),FALSE()),IF(K675&lt;G675,TRUE(),FALSE())))</f>
        <v>0</v>
      </c>
      <c r="AA675" s="0" t="n">
        <f aca="false">IF(J675=4,TRUE(),IF(J675=1,TRUE(),IF(J675=2,IF(G675&gt;=2,TRUE(),FALSE()),IF(J675=3,IF(G675&gt;=3,TRUE(),FALSE())))))</f>
        <v>0</v>
      </c>
      <c r="AB675" s="0" t="e">
        <f aca="false">IF(VALUE(RIGHT(F675,2))&gt;=1,IF(VALUE(RIGHT(F675,2))&lt;=12,TRUE(),FALSE()),FALSE())</f>
        <v>#VALUE!</v>
      </c>
      <c r="AC675" s="0" t="n">
        <f aca="false">IF(L675=8,IF(LEN(M675)&gt;=3,TRUE(),FALSE()),TRUE())</f>
        <v>1</v>
      </c>
      <c r="AD675" s="11" t="str">
        <f aca="false">IF(B675="","",IF(Y675=FALSE(),"请填写完整",IF(Z675=FALSE(),"请核实社会工作相关学历",IF(AA675=FALSE(),"请核实专业技术职务",IF(AB675=FALSE(),"请核对出生年月格式",IF(AC675=FALSE(),"请注明社会工作相关证书名称","通过"))))))</f>
        <v/>
      </c>
    </row>
    <row r="676" customFormat="false" ht="13.5" hidden="false" customHeight="true" outlineLevel="0" collapsed="false">
      <c r="A676" s="8" t="n">
        <v>674</v>
      </c>
      <c r="B676" s="9"/>
      <c r="C676" s="10"/>
      <c r="D676" s="10"/>
      <c r="E676" s="10"/>
      <c r="F676" s="10"/>
      <c r="G676" s="10"/>
      <c r="H676" s="10"/>
      <c r="I676" s="10"/>
      <c r="J676" s="10"/>
      <c r="K676" s="10"/>
      <c r="L676" s="10"/>
      <c r="M676" s="10"/>
      <c r="N676" s="10"/>
      <c r="O676" s="10"/>
      <c r="P676" s="9"/>
      <c r="Q676" s="9"/>
      <c r="R676" s="10"/>
      <c r="S676" s="10"/>
      <c r="T676" s="10"/>
      <c r="U676" s="9"/>
      <c r="V676" s="9"/>
      <c r="W676" s="9"/>
      <c r="X676" s="9"/>
      <c r="Y676" s="0" t="n">
        <f aca="false">IF(MOD(COUNTA(B676:N676),12)&lt;=2,TRUE(),FALSE())</f>
        <v>1</v>
      </c>
      <c r="Z676" s="0" t="n">
        <f aca="false">IF(K676=5,TRUE(),IF(G676=1,IF(K676=5,TRUE(),FALSE()),IF(K676&lt;G676,TRUE(),FALSE())))</f>
        <v>0</v>
      </c>
      <c r="AA676" s="0" t="n">
        <f aca="false">IF(J676=4,TRUE(),IF(J676=1,TRUE(),IF(J676=2,IF(G676&gt;=2,TRUE(),FALSE()),IF(J676=3,IF(G676&gt;=3,TRUE(),FALSE())))))</f>
        <v>0</v>
      </c>
      <c r="AB676" s="0" t="e">
        <f aca="false">IF(VALUE(RIGHT(F676,2))&gt;=1,IF(VALUE(RIGHT(F676,2))&lt;=12,TRUE(),FALSE()),FALSE())</f>
        <v>#VALUE!</v>
      </c>
      <c r="AC676" s="0" t="n">
        <f aca="false">IF(L676=8,IF(LEN(M676)&gt;=3,TRUE(),FALSE()),TRUE())</f>
        <v>1</v>
      </c>
      <c r="AD676" s="11" t="str">
        <f aca="false">IF(B676="","",IF(Y676=FALSE(),"请填写完整",IF(Z676=FALSE(),"请核实社会工作相关学历",IF(AA676=FALSE(),"请核实专业技术职务",IF(AB676=FALSE(),"请核对出生年月格式",IF(AC676=FALSE(),"请注明社会工作相关证书名称","通过"))))))</f>
        <v/>
      </c>
    </row>
    <row r="677" customFormat="false" ht="13.5" hidden="false" customHeight="true" outlineLevel="0" collapsed="false">
      <c r="A677" s="8" t="n">
        <v>675</v>
      </c>
      <c r="B677" s="9"/>
      <c r="C677" s="10"/>
      <c r="D677" s="10"/>
      <c r="E677" s="10"/>
      <c r="F677" s="10"/>
      <c r="G677" s="10"/>
      <c r="H677" s="10"/>
      <c r="I677" s="10"/>
      <c r="J677" s="10"/>
      <c r="K677" s="10"/>
      <c r="L677" s="10"/>
      <c r="M677" s="10"/>
      <c r="N677" s="10"/>
      <c r="O677" s="10"/>
      <c r="P677" s="9"/>
      <c r="Q677" s="9"/>
      <c r="R677" s="10"/>
      <c r="S677" s="10"/>
      <c r="T677" s="10"/>
      <c r="U677" s="9"/>
      <c r="V677" s="9"/>
      <c r="W677" s="9"/>
      <c r="X677" s="9"/>
      <c r="Y677" s="0" t="n">
        <f aca="false">IF(MOD(COUNTA(B677:N677),12)&lt;=2,TRUE(),FALSE())</f>
        <v>1</v>
      </c>
      <c r="Z677" s="0" t="n">
        <f aca="false">IF(K677=5,TRUE(),IF(G677=1,IF(K677=5,TRUE(),FALSE()),IF(K677&lt;G677,TRUE(),FALSE())))</f>
        <v>0</v>
      </c>
      <c r="AA677" s="0" t="n">
        <f aca="false">IF(J677=4,TRUE(),IF(J677=1,TRUE(),IF(J677=2,IF(G677&gt;=2,TRUE(),FALSE()),IF(J677=3,IF(G677&gt;=3,TRUE(),FALSE())))))</f>
        <v>0</v>
      </c>
      <c r="AB677" s="0" t="e">
        <f aca="false">IF(VALUE(RIGHT(F677,2))&gt;=1,IF(VALUE(RIGHT(F677,2))&lt;=12,TRUE(),FALSE()),FALSE())</f>
        <v>#VALUE!</v>
      </c>
      <c r="AC677" s="0" t="n">
        <f aca="false">IF(L677=8,IF(LEN(M677)&gt;=3,TRUE(),FALSE()),TRUE())</f>
        <v>1</v>
      </c>
      <c r="AD677" s="11" t="str">
        <f aca="false">IF(B677="","",IF(Y677=FALSE(),"请填写完整",IF(Z677=FALSE(),"请核实社会工作相关学历",IF(AA677=FALSE(),"请核实专业技术职务",IF(AB677=FALSE(),"请核对出生年月格式",IF(AC677=FALSE(),"请注明社会工作相关证书名称","通过"))))))</f>
        <v/>
      </c>
    </row>
    <row r="678" customFormat="false" ht="13.5" hidden="false" customHeight="true" outlineLevel="0" collapsed="false">
      <c r="A678" s="8" t="n">
        <v>676</v>
      </c>
      <c r="B678" s="9"/>
      <c r="C678" s="10"/>
      <c r="D678" s="10"/>
      <c r="E678" s="10"/>
      <c r="F678" s="10"/>
      <c r="G678" s="10"/>
      <c r="H678" s="10"/>
      <c r="I678" s="10"/>
      <c r="J678" s="10"/>
      <c r="K678" s="10"/>
      <c r="L678" s="10"/>
      <c r="M678" s="10"/>
      <c r="N678" s="10"/>
      <c r="O678" s="10"/>
      <c r="P678" s="9"/>
      <c r="Q678" s="9"/>
      <c r="R678" s="10"/>
      <c r="S678" s="10"/>
      <c r="T678" s="10"/>
      <c r="U678" s="9"/>
      <c r="V678" s="9"/>
      <c r="W678" s="9"/>
      <c r="X678" s="9"/>
      <c r="Y678" s="0" t="n">
        <f aca="false">IF(MOD(COUNTA(B678:N678),12)&lt;=2,TRUE(),FALSE())</f>
        <v>1</v>
      </c>
      <c r="Z678" s="0" t="n">
        <f aca="false">IF(K678=5,TRUE(),IF(G678=1,IF(K678=5,TRUE(),FALSE()),IF(K678&lt;G678,TRUE(),FALSE())))</f>
        <v>0</v>
      </c>
      <c r="AA678" s="0" t="n">
        <f aca="false">IF(J678=4,TRUE(),IF(J678=1,TRUE(),IF(J678=2,IF(G678&gt;=2,TRUE(),FALSE()),IF(J678=3,IF(G678&gt;=3,TRUE(),FALSE())))))</f>
        <v>0</v>
      </c>
      <c r="AB678" s="0" t="e">
        <f aca="false">IF(VALUE(RIGHT(F678,2))&gt;=1,IF(VALUE(RIGHT(F678,2))&lt;=12,TRUE(),FALSE()),FALSE())</f>
        <v>#VALUE!</v>
      </c>
      <c r="AC678" s="0" t="n">
        <f aca="false">IF(L678=8,IF(LEN(M678)&gt;=3,TRUE(),FALSE()),TRUE())</f>
        <v>1</v>
      </c>
      <c r="AD678" s="11" t="str">
        <f aca="false">IF(B678="","",IF(Y678=FALSE(),"请填写完整",IF(Z678=FALSE(),"请核实社会工作相关学历",IF(AA678=FALSE(),"请核实专业技术职务",IF(AB678=FALSE(),"请核对出生年月格式",IF(AC678=FALSE(),"请注明社会工作相关证书名称","通过"))))))</f>
        <v/>
      </c>
    </row>
    <row r="679" customFormat="false" ht="13.5" hidden="false" customHeight="true" outlineLevel="0" collapsed="false">
      <c r="A679" s="8" t="n">
        <v>677</v>
      </c>
      <c r="B679" s="9"/>
      <c r="C679" s="10"/>
      <c r="D679" s="10"/>
      <c r="E679" s="10"/>
      <c r="F679" s="10"/>
      <c r="G679" s="10"/>
      <c r="H679" s="10"/>
      <c r="I679" s="10"/>
      <c r="J679" s="10"/>
      <c r="K679" s="10"/>
      <c r="L679" s="10"/>
      <c r="M679" s="10"/>
      <c r="N679" s="10"/>
      <c r="O679" s="10"/>
      <c r="P679" s="9"/>
      <c r="Q679" s="9"/>
      <c r="R679" s="10"/>
      <c r="S679" s="10"/>
      <c r="T679" s="10"/>
      <c r="U679" s="9"/>
      <c r="V679" s="9"/>
      <c r="W679" s="9"/>
      <c r="X679" s="9"/>
      <c r="Y679" s="0" t="n">
        <f aca="false">IF(MOD(COUNTA(B679:N679),12)&lt;=2,TRUE(),FALSE())</f>
        <v>1</v>
      </c>
      <c r="Z679" s="0" t="n">
        <f aca="false">IF(K679=5,TRUE(),IF(G679=1,IF(K679=5,TRUE(),FALSE()),IF(K679&lt;G679,TRUE(),FALSE())))</f>
        <v>0</v>
      </c>
      <c r="AA679" s="0" t="n">
        <f aca="false">IF(J679=4,TRUE(),IF(J679=1,TRUE(),IF(J679=2,IF(G679&gt;=2,TRUE(),FALSE()),IF(J679=3,IF(G679&gt;=3,TRUE(),FALSE())))))</f>
        <v>0</v>
      </c>
      <c r="AB679" s="0" t="e">
        <f aca="false">IF(VALUE(RIGHT(F679,2))&gt;=1,IF(VALUE(RIGHT(F679,2))&lt;=12,TRUE(),FALSE()),FALSE())</f>
        <v>#VALUE!</v>
      </c>
      <c r="AC679" s="0" t="n">
        <f aca="false">IF(L679=8,IF(LEN(M679)&gt;=3,TRUE(),FALSE()),TRUE())</f>
        <v>1</v>
      </c>
      <c r="AD679" s="11" t="str">
        <f aca="false">IF(B679="","",IF(Y679=FALSE(),"请填写完整",IF(Z679=FALSE(),"请核实社会工作相关学历",IF(AA679=FALSE(),"请核实专业技术职务",IF(AB679=FALSE(),"请核对出生年月格式",IF(AC679=FALSE(),"请注明社会工作相关证书名称","通过"))))))</f>
        <v/>
      </c>
    </row>
    <row r="680" customFormat="false" ht="13.5" hidden="false" customHeight="true" outlineLevel="0" collapsed="false">
      <c r="A680" s="8" t="n">
        <v>678</v>
      </c>
      <c r="B680" s="9"/>
      <c r="C680" s="10"/>
      <c r="D680" s="10"/>
      <c r="E680" s="10"/>
      <c r="F680" s="10"/>
      <c r="G680" s="10"/>
      <c r="H680" s="10"/>
      <c r="I680" s="10"/>
      <c r="J680" s="10"/>
      <c r="K680" s="10"/>
      <c r="L680" s="10"/>
      <c r="M680" s="10"/>
      <c r="N680" s="10"/>
      <c r="O680" s="10"/>
      <c r="P680" s="9"/>
      <c r="Q680" s="9"/>
      <c r="R680" s="10"/>
      <c r="S680" s="10"/>
      <c r="T680" s="10"/>
      <c r="U680" s="9"/>
      <c r="V680" s="9"/>
      <c r="W680" s="9"/>
      <c r="X680" s="9"/>
      <c r="Y680" s="0" t="n">
        <f aca="false">IF(MOD(COUNTA(B680:N680),12)&lt;=2,TRUE(),FALSE())</f>
        <v>1</v>
      </c>
      <c r="Z680" s="0" t="n">
        <f aca="false">IF(K680=5,TRUE(),IF(G680=1,IF(K680=5,TRUE(),FALSE()),IF(K680&lt;G680,TRUE(),FALSE())))</f>
        <v>0</v>
      </c>
      <c r="AA680" s="0" t="n">
        <f aca="false">IF(J680=4,TRUE(),IF(J680=1,TRUE(),IF(J680=2,IF(G680&gt;=2,TRUE(),FALSE()),IF(J680=3,IF(G680&gt;=3,TRUE(),FALSE())))))</f>
        <v>0</v>
      </c>
      <c r="AB680" s="0" t="e">
        <f aca="false">IF(VALUE(RIGHT(F680,2))&gt;=1,IF(VALUE(RIGHT(F680,2))&lt;=12,TRUE(),FALSE()),FALSE())</f>
        <v>#VALUE!</v>
      </c>
      <c r="AC680" s="0" t="n">
        <f aca="false">IF(L680=8,IF(LEN(M680)&gt;=3,TRUE(),FALSE()),TRUE())</f>
        <v>1</v>
      </c>
      <c r="AD680" s="11" t="str">
        <f aca="false">IF(B680="","",IF(Y680=FALSE(),"请填写完整",IF(Z680=FALSE(),"请核实社会工作相关学历",IF(AA680=FALSE(),"请核实专业技术职务",IF(AB680=FALSE(),"请核对出生年月格式",IF(AC680=FALSE(),"请注明社会工作相关证书名称","通过"))))))</f>
        <v/>
      </c>
    </row>
    <row r="681" customFormat="false" ht="13.5" hidden="false" customHeight="true" outlineLevel="0" collapsed="false">
      <c r="A681" s="8" t="n">
        <v>679</v>
      </c>
      <c r="B681" s="9"/>
      <c r="C681" s="10"/>
      <c r="D681" s="10"/>
      <c r="E681" s="10"/>
      <c r="F681" s="10"/>
      <c r="G681" s="10"/>
      <c r="H681" s="10"/>
      <c r="I681" s="10"/>
      <c r="J681" s="10"/>
      <c r="K681" s="10"/>
      <c r="L681" s="10"/>
      <c r="M681" s="10"/>
      <c r="N681" s="10"/>
      <c r="O681" s="10"/>
      <c r="P681" s="9"/>
      <c r="Q681" s="9"/>
      <c r="R681" s="10"/>
      <c r="S681" s="10"/>
      <c r="T681" s="10"/>
      <c r="U681" s="9"/>
      <c r="V681" s="9"/>
      <c r="W681" s="9"/>
      <c r="X681" s="9"/>
      <c r="Y681" s="0" t="n">
        <f aca="false">IF(MOD(COUNTA(B681:N681),12)&lt;=2,TRUE(),FALSE())</f>
        <v>1</v>
      </c>
      <c r="Z681" s="0" t="n">
        <f aca="false">IF(K681=5,TRUE(),IF(G681=1,IF(K681=5,TRUE(),FALSE()),IF(K681&lt;G681,TRUE(),FALSE())))</f>
        <v>0</v>
      </c>
      <c r="AA681" s="0" t="n">
        <f aca="false">IF(J681=4,TRUE(),IF(J681=1,TRUE(),IF(J681=2,IF(G681&gt;=2,TRUE(),FALSE()),IF(J681=3,IF(G681&gt;=3,TRUE(),FALSE())))))</f>
        <v>0</v>
      </c>
      <c r="AB681" s="0" t="e">
        <f aca="false">IF(VALUE(RIGHT(F681,2))&gt;=1,IF(VALUE(RIGHT(F681,2))&lt;=12,TRUE(),FALSE()),FALSE())</f>
        <v>#VALUE!</v>
      </c>
      <c r="AC681" s="0" t="n">
        <f aca="false">IF(L681=8,IF(LEN(M681)&gt;=3,TRUE(),FALSE()),TRUE())</f>
        <v>1</v>
      </c>
      <c r="AD681" s="11" t="str">
        <f aca="false">IF(B681="","",IF(Y681=FALSE(),"请填写完整",IF(Z681=FALSE(),"请核实社会工作相关学历",IF(AA681=FALSE(),"请核实专业技术职务",IF(AB681=FALSE(),"请核对出生年月格式",IF(AC681=FALSE(),"请注明社会工作相关证书名称","通过"))))))</f>
        <v/>
      </c>
    </row>
    <row r="682" customFormat="false" ht="13.5" hidden="false" customHeight="true" outlineLevel="0" collapsed="false">
      <c r="A682" s="8" t="n">
        <v>680</v>
      </c>
      <c r="B682" s="9"/>
      <c r="C682" s="10"/>
      <c r="D682" s="10"/>
      <c r="E682" s="10"/>
      <c r="F682" s="10"/>
      <c r="G682" s="10"/>
      <c r="H682" s="10"/>
      <c r="I682" s="10"/>
      <c r="J682" s="10"/>
      <c r="K682" s="10"/>
      <c r="L682" s="10"/>
      <c r="M682" s="10"/>
      <c r="N682" s="10"/>
      <c r="O682" s="10"/>
      <c r="P682" s="9"/>
      <c r="Q682" s="9"/>
      <c r="R682" s="10"/>
      <c r="S682" s="10"/>
      <c r="T682" s="10"/>
      <c r="U682" s="9"/>
      <c r="V682" s="9"/>
      <c r="W682" s="9"/>
      <c r="X682" s="9"/>
      <c r="Y682" s="0" t="n">
        <f aca="false">IF(MOD(COUNTA(B682:N682),12)&lt;=2,TRUE(),FALSE())</f>
        <v>1</v>
      </c>
      <c r="Z682" s="0" t="n">
        <f aca="false">IF(K682=5,TRUE(),IF(G682=1,IF(K682=5,TRUE(),FALSE()),IF(K682&lt;G682,TRUE(),FALSE())))</f>
        <v>0</v>
      </c>
      <c r="AA682" s="0" t="n">
        <f aca="false">IF(J682=4,TRUE(),IF(J682=1,TRUE(),IF(J682=2,IF(G682&gt;=2,TRUE(),FALSE()),IF(J682=3,IF(G682&gt;=3,TRUE(),FALSE())))))</f>
        <v>0</v>
      </c>
      <c r="AB682" s="0" t="e">
        <f aca="false">IF(VALUE(RIGHT(F682,2))&gt;=1,IF(VALUE(RIGHT(F682,2))&lt;=12,TRUE(),FALSE()),FALSE())</f>
        <v>#VALUE!</v>
      </c>
      <c r="AC682" s="0" t="n">
        <f aca="false">IF(L682=8,IF(LEN(M682)&gt;=3,TRUE(),FALSE()),TRUE())</f>
        <v>1</v>
      </c>
      <c r="AD682" s="11" t="str">
        <f aca="false">IF(B682="","",IF(Y682=FALSE(),"请填写完整",IF(Z682=FALSE(),"请核实社会工作相关学历",IF(AA682=FALSE(),"请核实专业技术职务",IF(AB682=FALSE(),"请核对出生年月格式",IF(AC682=FALSE(),"请注明社会工作相关证书名称","通过"))))))</f>
        <v/>
      </c>
    </row>
    <row r="683" customFormat="false" ht="13.5" hidden="false" customHeight="true" outlineLevel="0" collapsed="false">
      <c r="A683" s="8" t="n">
        <v>681</v>
      </c>
      <c r="B683" s="9"/>
      <c r="C683" s="10"/>
      <c r="D683" s="10"/>
      <c r="E683" s="10"/>
      <c r="F683" s="10"/>
      <c r="G683" s="10"/>
      <c r="H683" s="10"/>
      <c r="I683" s="10"/>
      <c r="J683" s="10"/>
      <c r="K683" s="10"/>
      <c r="L683" s="10"/>
      <c r="M683" s="10"/>
      <c r="N683" s="10"/>
      <c r="O683" s="10"/>
      <c r="P683" s="9"/>
      <c r="Q683" s="9"/>
      <c r="R683" s="10"/>
      <c r="S683" s="10"/>
      <c r="T683" s="10"/>
      <c r="U683" s="9"/>
      <c r="V683" s="9"/>
      <c r="W683" s="9"/>
      <c r="X683" s="9"/>
      <c r="Y683" s="0" t="n">
        <f aca="false">IF(MOD(COUNTA(B683:N683),12)&lt;=2,TRUE(),FALSE())</f>
        <v>1</v>
      </c>
      <c r="Z683" s="0" t="n">
        <f aca="false">IF(K683=5,TRUE(),IF(G683=1,IF(K683=5,TRUE(),FALSE()),IF(K683&lt;G683,TRUE(),FALSE())))</f>
        <v>0</v>
      </c>
      <c r="AA683" s="0" t="n">
        <f aca="false">IF(J683=4,TRUE(),IF(J683=1,TRUE(),IF(J683=2,IF(G683&gt;=2,TRUE(),FALSE()),IF(J683=3,IF(G683&gt;=3,TRUE(),FALSE())))))</f>
        <v>0</v>
      </c>
      <c r="AB683" s="0" t="e">
        <f aca="false">IF(VALUE(RIGHT(F683,2))&gt;=1,IF(VALUE(RIGHT(F683,2))&lt;=12,TRUE(),FALSE()),FALSE())</f>
        <v>#VALUE!</v>
      </c>
      <c r="AC683" s="0" t="n">
        <f aca="false">IF(L683=8,IF(LEN(M683)&gt;=3,TRUE(),FALSE()),TRUE())</f>
        <v>1</v>
      </c>
      <c r="AD683" s="11" t="str">
        <f aca="false">IF(B683="","",IF(Y683=FALSE(),"请填写完整",IF(Z683=FALSE(),"请核实社会工作相关学历",IF(AA683=FALSE(),"请核实专业技术职务",IF(AB683=FALSE(),"请核对出生年月格式",IF(AC683=FALSE(),"请注明社会工作相关证书名称","通过"))))))</f>
        <v/>
      </c>
    </row>
    <row r="684" customFormat="false" ht="13.5" hidden="false" customHeight="true" outlineLevel="0" collapsed="false">
      <c r="A684" s="8" t="n">
        <v>682</v>
      </c>
      <c r="B684" s="9"/>
      <c r="C684" s="10"/>
      <c r="D684" s="10"/>
      <c r="E684" s="10"/>
      <c r="F684" s="10"/>
      <c r="G684" s="10"/>
      <c r="H684" s="10"/>
      <c r="I684" s="10"/>
      <c r="J684" s="10"/>
      <c r="K684" s="10"/>
      <c r="L684" s="10"/>
      <c r="M684" s="10"/>
      <c r="N684" s="10"/>
      <c r="O684" s="10"/>
      <c r="P684" s="9"/>
      <c r="Q684" s="9"/>
      <c r="R684" s="10"/>
      <c r="S684" s="10"/>
      <c r="T684" s="10"/>
      <c r="U684" s="9"/>
      <c r="V684" s="9"/>
      <c r="W684" s="9"/>
      <c r="X684" s="9"/>
      <c r="Y684" s="0" t="n">
        <f aca="false">IF(MOD(COUNTA(B684:N684),12)&lt;=2,TRUE(),FALSE())</f>
        <v>1</v>
      </c>
      <c r="Z684" s="0" t="n">
        <f aca="false">IF(K684=5,TRUE(),IF(G684=1,IF(K684=5,TRUE(),FALSE()),IF(K684&lt;G684,TRUE(),FALSE())))</f>
        <v>0</v>
      </c>
      <c r="AA684" s="0" t="n">
        <f aca="false">IF(J684=4,TRUE(),IF(J684=1,TRUE(),IF(J684=2,IF(G684&gt;=2,TRUE(),FALSE()),IF(J684=3,IF(G684&gt;=3,TRUE(),FALSE())))))</f>
        <v>0</v>
      </c>
      <c r="AB684" s="0" t="e">
        <f aca="false">IF(VALUE(RIGHT(F684,2))&gt;=1,IF(VALUE(RIGHT(F684,2))&lt;=12,TRUE(),FALSE()),FALSE())</f>
        <v>#VALUE!</v>
      </c>
      <c r="AC684" s="0" t="n">
        <f aca="false">IF(L684=8,IF(LEN(M684)&gt;=3,TRUE(),FALSE()),TRUE())</f>
        <v>1</v>
      </c>
      <c r="AD684" s="11" t="str">
        <f aca="false">IF(B684="","",IF(Y684=FALSE(),"请填写完整",IF(Z684=FALSE(),"请核实社会工作相关学历",IF(AA684=FALSE(),"请核实专业技术职务",IF(AB684=FALSE(),"请核对出生年月格式",IF(AC684=FALSE(),"请注明社会工作相关证书名称","通过"))))))</f>
        <v/>
      </c>
    </row>
    <row r="685" customFormat="false" ht="13.5" hidden="false" customHeight="true" outlineLevel="0" collapsed="false">
      <c r="A685" s="8" t="n">
        <v>683</v>
      </c>
      <c r="B685" s="9"/>
      <c r="C685" s="10"/>
      <c r="D685" s="10"/>
      <c r="E685" s="10"/>
      <c r="F685" s="10"/>
      <c r="G685" s="10"/>
      <c r="H685" s="10"/>
      <c r="I685" s="10"/>
      <c r="J685" s="10"/>
      <c r="K685" s="10"/>
      <c r="L685" s="10"/>
      <c r="M685" s="10"/>
      <c r="N685" s="10"/>
      <c r="O685" s="10"/>
      <c r="P685" s="9"/>
      <c r="Q685" s="9"/>
      <c r="R685" s="10"/>
      <c r="S685" s="10"/>
      <c r="T685" s="10"/>
      <c r="U685" s="9"/>
      <c r="V685" s="9"/>
      <c r="W685" s="9"/>
      <c r="X685" s="9"/>
      <c r="Y685" s="0" t="n">
        <f aca="false">IF(MOD(COUNTA(B685:N685),12)&lt;=2,TRUE(),FALSE())</f>
        <v>1</v>
      </c>
      <c r="Z685" s="0" t="n">
        <f aca="false">IF(K685=5,TRUE(),IF(G685=1,IF(K685=5,TRUE(),FALSE()),IF(K685&lt;G685,TRUE(),FALSE())))</f>
        <v>0</v>
      </c>
      <c r="AA685" s="0" t="n">
        <f aca="false">IF(J685=4,TRUE(),IF(J685=1,TRUE(),IF(J685=2,IF(G685&gt;=2,TRUE(),FALSE()),IF(J685=3,IF(G685&gt;=3,TRUE(),FALSE())))))</f>
        <v>0</v>
      </c>
      <c r="AB685" s="0" t="e">
        <f aca="false">IF(VALUE(RIGHT(F685,2))&gt;=1,IF(VALUE(RIGHT(F685,2))&lt;=12,TRUE(),FALSE()),FALSE())</f>
        <v>#VALUE!</v>
      </c>
      <c r="AC685" s="0" t="n">
        <f aca="false">IF(L685=8,IF(LEN(M685)&gt;=3,TRUE(),FALSE()),TRUE())</f>
        <v>1</v>
      </c>
      <c r="AD685" s="11" t="str">
        <f aca="false">IF(B685="","",IF(Y685=FALSE(),"请填写完整",IF(Z685=FALSE(),"请核实社会工作相关学历",IF(AA685=FALSE(),"请核实专业技术职务",IF(AB685=FALSE(),"请核对出生年月格式",IF(AC685=FALSE(),"请注明社会工作相关证书名称","通过"))))))</f>
        <v/>
      </c>
    </row>
    <row r="686" customFormat="false" ht="13.5" hidden="false" customHeight="true" outlineLevel="0" collapsed="false">
      <c r="A686" s="8" t="n">
        <v>684</v>
      </c>
      <c r="B686" s="9"/>
      <c r="C686" s="10"/>
      <c r="D686" s="10"/>
      <c r="E686" s="10"/>
      <c r="F686" s="10"/>
      <c r="G686" s="10"/>
      <c r="H686" s="10"/>
      <c r="I686" s="10"/>
      <c r="J686" s="10"/>
      <c r="K686" s="10"/>
      <c r="L686" s="10"/>
      <c r="M686" s="10"/>
      <c r="N686" s="10"/>
      <c r="O686" s="10"/>
      <c r="P686" s="9"/>
      <c r="Q686" s="9"/>
      <c r="R686" s="10"/>
      <c r="S686" s="10"/>
      <c r="T686" s="10"/>
      <c r="U686" s="9"/>
      <c r="V686" s="9"/>
      <c r="W686" s="9"/>
      <c r="X686" s="9"/>
      <c r="Y686" s="0" t="n">
        <f aca="false">IF(MOD(COUNTA(B686:N686),12)&lt;=2,TRUE(),FALSE())</f>
        <v>1</v>
      </c>
      <c r="Z686" s="0" t="n">
        <f aca="false">IF(K686=5,TRUE(),IF(G686=1,IF(K686=5,TRUE(),FALSE()),IF(K686&lt;G686,TRUE(),FALSE())))</f>
        <v>0</v>
      </c>
      <c r="AA686" s="0" t="n">
        <f aca="false">IF(J686=4,TRUE(),IF(J686=1,TRUE(),IF(J686=2,IF(G686&gt;=2,TRUE(),FALSE()),IF(J686=3,IF(G686&gt;=3,TRUE(),FALSE())))))</f>
        <v>0</v>
      </c>
      <c r="AB686" s="0" t="e">
        <f aca="false">IF(VALUE(RIGHT(F686,2))&gt;=1,IF(VALUE(RIGHT(F686,2))&lt;=12,TRUE(),FALSE()),FALSE())</f>
        <v>#VALUE!</v>
      </c>
      <c r="AC686" s="0" t="n">
        <f aca="false">IF(L686=8,IF(LEN(M686)&gt;=3,TRUE(),FALSE()),TRUE())</f>
        <v>1</v>
      </c>
      <c r="AD686" s="11" t="str">
        <f aca="false">IF(B686="","",IF(Y686=FALSE(),"请填写完整",IF(Z686=FALSE(),"请核实社会工作相关学历",IF(AA686=FALSE(),"请核实专业技术职务",IF(AB686=FALSE(),"请核对出生年月格式",IF(AC686=FALSE(),"请注明社会工作相关证书名称","通过"))))))</f>
        <v/>
      </c>
    </row>
    <row r="687" customFormat="false" ht="13.5" hidden="false" customHeight="true" outlineLevel="0" collapsed="false">
      <c r="A687" s="8" t="n">
        <v>685</v>
      </c>
      <c r="B687" s="9"/>
      <c r="C687" s="10"/>
      <c r="D687" s="10"/>
      <c r="E687" s="10"/>
      <c r="F687" s="10"/>
      <c r="G687" s="10"/>
      <c r="H687" s="10"/>
      <c r="I687" s="10"/>
      <c r="J687" s="10"/>
      <c r="K687" s="10"/>
      <c r="L687" s="10"/>
      <c r="M687" s="10"/>
      <c r="N687" s="10"/>
      <c r="O687" s="10"/>
      <c r="P687" s="9"/>
      <c r="Q687" s="9"/>
      <c r="R687" s="10"/>
      <c r="S687" s="10"/>
      <c r="T687" s="10"/>
      <c r="U687" s="9"/>
      <c r="V687" s="9"/>
      <c r="W687" s="9"/>
      <c r="X687" s="9"/>
      <c r="Y687" s="0" t="n">
        <f aca="false">IF(MOD(COUNTA(B687:N687),12)&lt;=2,TRUE(),FALSE())</f>
        <v>1</v>
      </c>
      <c r="Z687" s="0" t="n">
        <f aca="false">IF(K687=5,TRUE(),IF(G687=1,IF(K687=5,TRUE(),FALSE()),IF(K687&lt;G687,TRUE(),FALSE())))</f>
        <v>0</v>
      </c>
      <c r="AA687" s="0" t="n">
        <f aca="false">IF(J687=4,TRUE(),IF(J687=1,TRUE(),IF(J687=2,IF(G687&gt;=2,TRUE(),FALSE()),IF(J687=3,IF(G687&gt;=3,TRUE(),FALSE())))))</f>
        <v>0</v>
      </c>
      <c r="AB687" s="0" t="e">
        <f aca="false">IF(VALUE(RIGHT(F687,2))&gt;=1,IF(VALUE(RIGHT(F687,2))&lt;=12,TRUE(),FALSE()),FALSE())</f>
        <v>#VALUE!</v>
      </c>
      <c r="AC687" s="0" t="n">
        <f aca="false">IF(L687=8,IF(LEN(M687)&gt;=3,TRUE(),FALSE()),TRUE())</f>
        <v>1</v>
      </c>
      <c r="AD687" s="11" t="str">
        <f aca="false">IF(B687="","",IF(Y687=FALSE(),"请填写完整",IF(Z687=FALSE(),"请核实社会工作相关学历",IF(AA687=FALSE(),"请核实专业技术职务",IF(AB687=FALSE(),"请核对出生年月格式",IF(AC687=FALSE(),"请注明社会工作相关证书名称","通过"))))))</f>
        <v/>
      </c>
    </row>
    <row r="688" customFormat="false" ht="13.5" hidden="false" customHeight="true" outlineLevel="0" collapsed="false">
      <c r="A688" s="8" t="n">
        <v>686</v>
      </c>
      <c r="B688" s="9"/>
      <c r="C688" s="10"/>
      <c r="D688" s="10"/>
      <c r="E688" s="10"/>
      <c r="F688" s="10"/>
      <c r="G688" s="10"/>
      <c r="H688" s="10"/>
      <c r="I688" s="10"/>
      <c r="J688" s="10"/>
      <c r="K688" s="10"/>
      <c r="L688" s="10"/>
      <c r="M688" s="10"/>
      <c r="N688" s="10"/>
      <c r="O688" s="10"/>
      <c r="P688" s="9"/>
      <c r="Q688" s="9"/>
      <c r="R688" s="10"/>
      <c r="S688" s="10"/>
      <c r="T688" s="10"/>
      <c r="U688" s="9"/>
      <c r="V688" s="9"/>
      <c r="W688" s="9"/>
      <c r="X688" s="9"/>
      <c r="Y688" s="0" t="n">
        <f aca="false">IF(MOD(COUNTA(B688:N688),12)&lt;=2,TRUE(),FALSE())</f>
        <v>1</v>
      </c>
      <c r="Z688" s="0" t="n">
        <f aca="false">IF(K688=5,TRUE(),IF(G688=1,IF(K688=5,TRUE(),FALSE()),IF(K688&lt;G688,TRUE(),FALSE())))</f>
        <v>0</v>
      </c>
      <c r="AA688" s="0" t="n">
        <f aca="false">IF(J688=4,TRUE(),IF(J688=1,TRUE(),IF(J688=2,IF(G688&gt;=2,TRUE(),FALSE()),IF(J688=3,IF(G688&gt;=3,TRUE(),FALSE())))))</f>
        <v>0</v>
      </c>
      <c r="AB688" s="0" t="e">
        <f aca="false">IF(VALUE(RIGHT(F688,2))&gt;=1,IF(VALUE(RIGHT(F688,2))&lt;=12,TRUE(),FALSE()),FALSE())</f>
        <v>#VALUE!</v>
      </c>
      <c r="AC688" s="0" t="n">
        <f aca="false">IF(L688=8,IF(LEN(M688)&gt;=3,TRUE(),FALSE()),TRUE())</f>
        <v>1</v>
      </c>
      <c r="AD688" s="11" t="str">
        <f aca="false">IF(B688="","",IF(Y688=FALSE(),"请填写完整",IF(Z688=FALSE(),"请核实社会工作相关学历",IF(AA688=FALSE(),"请核实专业技术职务",IF(AB688=FALSE(),"请核对出生年月格式",IF(AC688=FALSE(),"请注明社会工作相关证书名称","通过"))))))</f>
        <v/>
      </c>
    </row>
    <row r="689" customFormat="false" ht="13.5" hidden="false" customHeight="true" outlineLevel="0" collapsed="false">
      <c r="A689" s="8" t="n">
        <v>687</v>
      </c>
      <c r="B689" s="9"/>
      <c r="C689" s="10"/>
      <c r="D689" s="10"/>
      <c r="E689" s="10"/>
      <c r="F689" s="10"/>
      <c r="G689" s="10"/>
      <c r="H689" s="10"/>
      <c r="I689" s="10"/>
      <c r="J689" s="10"/>
      <c r="K689" s="10"/>
      <c r="L689" s="10"/>
      <c r="M689" s="10"/>
      <c r="N689" s="10"/>
      <c r="O689" s="10"/>
      <c r="P689" s="9"/>
      <c r="Q689" s="9"/>
      <c r="R689" s="10"/>
      <c r="S689" s="10"/>
      <c r="T689" s="10"/>
      <c r="U689" s="9"/>
      <c r="V689" s="9"/>
      <c r="W689" s="9"/>
      <c r="X689" s="9"/>
      <c r="Y689" s="0" t="n">
        <f aca="false">IF(MOD(COUNTA(B689:N689),12)&lt;=2,TRUE(),FALSE())</f>
        <v>1</v>
      </c>
      <c r="Z689" s="0" t="n">
        <f aca="false">IF(K689=5,TRUE(),IF(G689=1,IF(K689=5,TRUE(),FALSE()),IF(K689&lt;G689,TRUE(),FALSE())))</f>
        <v>0</v>
      </c>
      <c r="AA689" s="0" t="n">
        <f aca="false">IF(J689=4,TRUE(),IF(J689=1,TRUE(),IF(J689=2,IF(G689&gt;=2,TRUE(),FALSE()),IF(J689=3,IF(G689&gt;=3,TRUE(),FALSE())))))</f>
        <v>0</v>
      </c>
      <c r="AB689" s="0" t="e">
        <f aca="false">IF(VALUE(RIGHT(F689,2))&gt;=1,IF(VALUE(RIGHT(F689,2))&lt;=12,TRUE(),FALSE()),FALSE())</f>
        <v>#VALUE!</v>
      </c>
      <c r="AC689" s="0" t="n">
        <f aca="false">IF(L689=8,IF(LEN(M689)&gt;=3,TRUE(),FALSE()),TRUE())</f>
        <v>1</v>
      </c>
      <c r="AD689" s="11" t="str">
        <f aca="false">IF(B689="","",IF(Y689=FALSE(),"请填写完整",IF(Z689=FALSE(),"请核实社会工作相关学历",IF(AA689=FALSE(),"请核实专业技术职务",IF(AB689=FALSE(),"请核对出生年月格式",IF(AC689=FALSE(),"请注明社会工作相关证书名称","通过"))))))</f>
        <v/>
      </c>
    </row>
    <row r="690" customFormat="false" ht="13.5" hidden="false" customHeight="true" outlineLevel="0" collapsed="false">
      <c r="A690" s="8" t="n">
        <v>688</v>
      </c>
      <c r="B690" s="9"/>
      <c r="C690" s="10"/>
      <c r="D690" s="10"/>
      <c r="E690" s="10"/>
      <c r="F690" s="10"/>
      <c r="G690" s="10"/>
      <c r="H690" s="10"/>
      <c r="I690" s="10"/>
      <c r="J690" s="10"/>
      <c r="K690" s="10"/>
      <c r="L690" s="10"/>
      <c r="M690" s="10"/>
      <c r="N690" s="10"/>
      <c r="O690" s="10"/>
      <c r="P690" s="9"/>
      <c r="Q690" s="9"/>
      <c r="R690" s="10"/>
      <c r="S690" s="10"/>
      <c r="T690" s="10"/>
      <c r="U690" s="9"/>
      <c r="V690" s="9"/>
      <c r="W690" s="9"/>
      <c r="X690" s="9"/>
      <c r="Y690" s="0" t="n">
        <f aca="false">IF(MOD(COUNTA(B690:N690),12)&lt;=2,TRUE(),FALSE())</f>
        <v>1</v>
      </c>
      <c r="Z690" s="0" t="n">
        <f aca="false">IF(K690=5,TRUE(),IF(G690=1,IF(K690=5,TRUE(),FALSE()),IF(K690&lt;G690,TRUE(),FALSE())))</f>
        <v>0</v>
      </c>
      <c r="AA690" s="0" t="n">
        <f aca="false">IF(J690=4,TRUE(),IF(J690=1,TRUE(),IF(J690=2,IF(G690&gt;=2,TRUE(),FALSE()),IF(J690=3,IF(G690&gt;=3,TRUE(),FALSE())))))</f>
        <v>0</v>
      </c>
      <c r="AB690" s="0" t="e">
        <f aca="false">IF(VALUE(RIGHT(F690,2))&gt;=1,IF(VALUE(RIGHT(F690,2))&lt;=12,TRUE(),FALSE()),FALSE())</f>
        <v>#VALUE!</v>
      </c>
      <c r="AC690" s="0" t="n">
        <f aca="false">IF(L690=8,IF(LEN(M690)&gt;=3,TRUE(),FALSE()),TRUE())</f>
        <v>1</v>
      </c>
      <c r="AD690" s="11" t="str">
        <f aca="false">IF(B690="","",IF(Y690=FALSE(),"请填写完整",IF(Z690=FALSE(),"请核实社会工作相关学历",IF(AA690=FALSE(),"请核实专业技术职务",IF(AB690=FALSE(),"请核对出生年月格式",IF(AC690=FALSE(),"请注明社会工作相关证书名称","通过"))))))</f>
        <v/>
      </c>
    </row>
    <row r="691" customFormat="false" ht="13.5" hidden="false" customHeight="true" outlineLevel="0" collapsed="false">
      <c r="A691" s="8" t="n">
        <v>689</v>
      </c>
      <c r="B691" s="9"/>
      <c r="C691" s="10"/>
      <c r="D691" s="10"/>
      <c r="E691" s="10"/>
      <c r="F691" s="10"/>
      <c r="G691" s="10"/>
      <c r="H691" s="10"/>
      <c r="I691" s="10"/>
      <c r="J691" s="10"/>
      <c r="K691" s="10"/>
      <c r="L691" s="10"/>
      <c r="M691" s="10"/>
      <c r="N691" s="10"/>
      <c r="O691" s="10"/>
      <c r="P691" s="9"/>
      <c r="Q691" s="9"/>
      <c r="R691" s="10"/>
      <c r="S691" s="10"/>
      <c r="T691" s="10"/>
      <c r="U691" s="9"/>
      <c r="V691" s="9"/>
      <c r="W691" s="9"/>
      <c r="X691" s="9"/>
      <c r="Y691" s="0" t="n">
        <f aca="false">IF(MOD(COUNTA(B691:N691),12)&lt;=2,TRUE(),FALSE())</f>
        <v>1</v>
      </c>
      <c r="Z691" s="0" t="n">
        <f aca="false">IF(K691=5,TRUE(),IF(G691=1,IF(K691=5,TRUE(),FALSE()),IF(K691&lt;G691,TRUE(),FALSE())))</f>
        <v>0</v>
      </c>
      <c r="AA691" s="0" t="n">
        <f aca="false">IF(J691=4,TRUE(),IF(J691=1,TRUE(),IF(J691=2,IF(G691&gt;=2,TRUE(),FALSE()),IF(J691=3,IF(G691&gt;=3,TRUE(),FALSE())))))</f>
        <v>0</v>
      </c>
      <c r="AB691" s="0" t="e">
        <f aca="false">IF(VALUE(RIGHT(F691,2))&gt;=1,IF(VALUE(RIGHT(F691,2))&lt;=12,TRUE(),FALSE()),FALSE())</f>
        <v>#VALUE!</v>
      </c>
      <c r="AC691" s="0" t="n">
        <f aca="false">IF(L691=8,IF(LEN(M691)&gt;=3,TRUE(),FALSE()),TRUE())</f>
        <v>1</v>
      </c>
      <c r="AD691" s="11" t="str">
        <f aca="false">IF(B691="","",IF(Y691=FALSE(),"请填写完整",IF(Z691=FALSE(),"请核实社会工作相关学历",IF(AA691=FALSE(),"请核实专业技术职务",IF(AB691=FALSE(),"请核对出生年月格式",IF(AC691=FALSE(),"请注明社会工作相关证书名称","通过"))))))</f>
        <v/>
      </c>
    </row>
    <row r="692" customFormat="false" ht="13.5" hidden="false" customHeight="true" outlineLevel="0" collapsed="false">
      <c r="A692" s="8" t="n">
        <v>690</v>
      </c>
      <c r="B692" s="9"/>
      <c r="C692" s="10"/>
      <c r="D692" s="10"/>
      <c r="E692" s="10"/>
      <c r="F692" s="10"/>
      <c r="G692" s="10"/>
      <c r="H692" s="10"/>
      <c r="I692" s="10"/>
      <c r="J692" s="10"/>
      <c r="K692" s="10"/>
      <c r="L692" s="10"/>
      <c r="M692" s="10"/>
      <c r="N692" s="10"/>
      <c r="O692" s="10"/>
      <c r="P692" s="9"/>
      <c r="Q692" s="9"/>
      <c r="R692" s="10"/>
      <c r="S692" s="10"/>
      <c r="T692" s="10"/>
      <c r="U692" s="9"/>
      <c r="V692" s="9"/>
      <c r="W692" s="9"/>
      <c r="X692" s="9"/>
      <c r="Y692" s="0" t="n">
        <f aca="false">IF(MOD(COUNTA(B692:N692),12)&lt;=2,TRUE(),FALSE())</f>
        <v>1</v>
      </c>
      <c r="Z692" s="0" t="n">
        <f aca="false">IF(K692=5,TRUE(),IF(G692=1,IF(K692=5,TRUE(),FALSE()),IF(K692&lt;G692,TRUE(),FALSE())))</f>
        <v>0</v>
      </c>
      <c r="AA692" s="0" t="n">
        <f aca="false">IF(J692=4,TRUE(),IF(J692=1,TRUE(),IF(J692=2,IF(G692&gt;=2,TRUE(),FALSE()),IF(J692=3,IF(G692&gt;=3,TRUE(),FALSE())))))</f>
        <v>0</v>
      </c>
      <c r="AB692" s="0" t="e">
        <f aca="false">IF(VALUE(RIGHT(F692,2))&gt;=1,IF(VALUE(RIGHT(F692,2))&lt;=12,TRUE(),FALSE()),FALSE())</f>
        <v>#VALUE!</v>
      </c>
      <c r="AC692" s="0" t="n">
        <f aca="false">IF(L692=8,IF(LEN(M692)&gt;=3,TRUE(),FALSE()),TRUE())</f>
        <v>1</v>
      </c>
      <c r="AD692" s="11" t="str">
        <f aca="false">IF(B692="","",IF(Y692=FALSE(),"请填写完整",IF(Z692=FALSE(),"请核实社会工作相关学历",IF(AA692=FALSE(),"请核实专业技术职务",IF(AB692=FALSE(),"请核对出生年月格式",IF(AC692=FALSE(),"请注明社会工作相关证书名称","通过"))))))</f>
        <v/>
      </c>
    </row>
    <row r="693" customFormat="false" ht="13.5" hidden="false" customHeight="true" outlineLevel="0" collapsed="false">
      <c r="A693" s="8" t="n">
        <v>691</v>
      </c>
      <c r="B693" s="9"/>
      <c r="C693" s="10"/>
      <c r="D693" s="10"/>
      <c r="E693" s="10"/>
      <c r="F693" s="10"/>
      <c r="G693" s="10"/>
      <c r="H693" s="10"/>
      <c r="I693" s="10"/>
      <c r="J693" s="10"/>
      <c r="K693" s="10"/>
      <c r="L693" s="10"/>
      <c r="M693" s="10"/>
      <c r="N693" s="10"/>
      <c r="O693" s="10"/>
      <c r="P693" s="9"/>
      <c r="Q693" s="9"/>
      <c r="R693" s="10"/>
      <c r="S693" s="10"/>
      <c r="T693" s="10"/>
      <c r="U693" s="9"/>
      <c r="V693" s="9"/>
      <c r="W693" s="9"/>
      <c r="X693" s="9"/>
      <c r="Y693" s="0" t="n">
        <f aca="false">IF(MOD(COUNTA(B693:N693),12)&lt;=2,TRUE(),FALSE())</f>
        <v>1</v>
      </c>
      <c r="Z693" s="0" t="n">
        <f aca="false">IF(K693=5,TRUE(),IF(G693=1,IF(K693=5,TRUE(),FALSE()),IF(K693&lt;G693,TRUE(),FALSE())))</f>
        <v>0</v>
      </c>
      <c r="AA693" s="0" t="n">
        <f aca="false">IF(J693=4,TRUE(),IF(J693=1,TRUE(),IF(J693=2,IF(G693&gt;=2,TRUE(),FALSE()),IF(J693=3,IF(G693&gt;=3,TRUE(),FALSE())))))</f>
        <v>0</v>
      </c>
      <c r="AB693" s="0" t="e">
        <f aca="false">IF(VALUE(RIGHT(F693,2))&gt;=1,IF(VALUE(RIGHT(F693,2))&lt;=12,TRUE(),FALSE()),FALSE())</f>
        <v>#VALUE!</v>
      </c>
      <c r="AC693" s="0" t="n">
        <f aca="false">IF(L693=8,IF(LEN(M693)&gt;=3,TRUE(),FALSE()),TRUE())</f>
        <v>1</v>
      </c>
      <c r="AD693" s="11" t="str">
        <f aca="false">IF(B693="","",IF(Y693=FALSE(),"请填写完整",IF(Z693=FALSE(),"请核实社会工作相关学历",IF(AA693=FALSE(),"请核实专业技术职务",IF(AB693=FALSE(),"请核对出生年月格式",IF(AC693=FALSE(),"请注明社会工作相关证书名称","通过"))))))</f>
        <v/>
      </c>
    </row>
    <row r="694" customFormat="false" ht="13.5" hidden="false" customHeight="true" outlineLevel="0" collapsed="false">
      <c r="A694" s="8" t="n">
        <v>692</v>
      </c>
      <c r="B694" s="9"/>
      <c r="C694" s="10"/>
      <c r="D694" s="10"/>
      <c r="E694" s="10"/>
      <c r="F694" s="10"/>
      <c r="G694" s="10"/>
      <c r="H694" s="10"/>
      <c r="I694" s="10"/>
      <c r="J694" s="10"/>
      <c r="K694" s="10"/>
      <c r="L694" s="10"/>
      <c r="M694" s="10"/>
      <c r="N694" s="10"/>
      <c r="O694" s="10"/>
      <c r="P694" s="9"/>
      <c r="Q694" s="9"/>
      <c r="R694" s="10"/>
      <c r="S694" s="10"/>
      <c r="T694" s="10"/>
      <c r="U694" s="9"/>
      <c r="V694" s="9"/>
      <c r="W694" s="9"/>
      <c r="X694" s="9"/>
      <c r="Y694" s="0" t="n">
        <f aca="false">IF(MOD(COUNTA(B694:N694),12)&lt;=2,TRUE(),FALSE())</f>
        <v>1</v>
      </c>
      <c r="Z694" s="0" t="n">
        <f aca="false">IF(K694=5,TRUE(),IF(G694=1,IF(K694=5,TRUE(),FALSE()),IF(K694&lt;G694,TRUE(),FALSE())))</f>
        <v>0</v>
      </c>
      <c r="AA694" s="0" t="n">
        <f aca="false">IF(J694=4,TRUE(),IF(J694=1,TRUE(),IF(J694=2,IF(G694&gt;=2,TRUE(),FALSE()),IF(J694=3,IF(G694&gt;=3,TRUE(),FALSE())))))</f>
        <v>0</v>
      </c>
      <c r="AB694" s="0" t="e">
        <f aca="false">IF(VALUE(RIGHT(F694,2))&gt;=1,IF(VALUE(RIGHT(F694,2))&lt;=12,TRUE(),FALSE()),FALSE())</f>
        <v>#VALUE!</v>
      </c>
      <c r="AC694" s="0" t="n">
        <f aca="false">IF(L694=8,IF(LEN(M694)&gt;=3,TRUE(),FALSE()),TRUE())</f>
        <v>1</v>
      </c>
      <c r="AD694" s="11" t="str">
        <f aca="false">IF(B694="","",IF(Y694=FALSE(),"请填写完整",IF(Z694=FALSE(),"请核实社会工作相关学历",IF(AA694=FALSE(),"请核实专业技术职务",IF(AB694=FALSE(),"请核对出生年月格式",IF(AC694=FALSE(),"请注明社会工作相关证书名称","通过"))))))</f>
        <v/>
      </c>
    </row>
    <row r="695" customFormat="false" ht="13.5" hidden="false" customHeight="true" outlineLevel="0" collapsed="false">
      <c r="A695" s="8" t="n">
        <v>693</v>
      </c>
      <c r="B695" s="9"/>
      <c r="C695" s="10"/>
      <c r="D695" s="10"/>
      <c r="E695" s="10"/>
      <c r="F695" s="10"/>
      <c r="G695" s="10"/>
      <c r="H695" s="10"/>
      <c r="I695" s="10"/>
      <c r="J695" s="10"/>
      <c r="K695" s="10"/>
      <c r="L695" s="10"/>
      <c r="M695" s="10"/>
      <c r="N695" s="10"/>
      <c r="O695" s="10"/>
      <c r="P695" s="9"/>
      <c r="Q695" s="9"/>
      <c r="R695" s="10"/>
      <c r="S695" s="10"/>
      <c r="T695" s="10"/>
      <c r="U695" s="9"/>
      <c r="V695" s="9"/>
      <c r="W695" s="9"/>
      <c r="X695" s="9"/>
      <c r="Y695" s="0" t="n">
        <f aca="false">IF(MOD(COUNTA(B695:N695),12)&lt;=2,TRUE(),FALSE())</f>
        <v>1</v>
      </c>
      <c r="Z695" s="0" t="n">
        <f aca="false">IF(K695=5,TRUE(),IF(G695=1,IF(K695=5,TRUE(),FALSE()),IF(K695&lt;G695,TRUE(),FALSE())))</f>
        <v>0</v>
      </c>
      <c r="AA695" s="0" t="n">
        <f aca="false">IF(J695=4,TRUE(),IF(J695=1,TRUE(),IF(J695=2,IF(G695&gt;=2,TRUE(),FALSE()),IF(J695=3,IF(G695&gt;=3,TRUE(),FALSE())))))</f>
        <v>0</v>
      </c>
      <c r="AB695" s="0" t="e">
        <f aca="false">IF(VALUE(RIGHT(F695,2))&gt;=1,IF(VALUE(RIGHT(F695,2))&lt;=12,TRUE(),FALSE()),FALSE())</f>
        <v>#VALUE!</v>
      </c>
      <c r="AC695" s="0" t="n">
        <f aca="false">IF(L695=8,IF(LEN(M695)&gt;=3,TRUE(),FALSE()),TRUE())</f>
        <v>1</v>
      </c>
      <c r="AD695" s="11" t="str">
        <f aca="false">IF(B695="","",IF(Y695=FALSE(),"请填写完整",IF(Z695=FALSE(),"请核实社会工作相关学历",IF(AA695=FALSE(),"请核实专业技术职务",IF(AB695=FALSE(),"请核对出生年月格式",IF(AC695=FALSE(),"请注明社会工作相关证书名称","通过"))))))</f>
        <v/>
      </c>
    </row>
    <row r="696" customFormat="false" ht="13.5" hidden="false" customHeight="true" outlineLevel="0" collapsed="false">
      <c r="A696" s="8" t="n">
        <v>694</v>
      </c>
      <c r="B696" s="9"/>
      <c r="C696" s="10"/>
      <c r="D696" s="10"/>
      <c r="E696" s="10"/>
      <c r="F696" s="10"/>
      <c r="G696" s="10"/>
      <c r="H696" s="10"/>
      <c r="I696" s="10"/>
      <c r="J696" s="10"/>
      <c r="K696" s="10"/>
      <c r="L696" s="10"/>
      <c r="M696" s="10"/>
      <c r="N696" s="10"/>
      <c r="O696" s="10"/>
      <c r="P696" s="9"/>
      <c r="Q696" s="9"/>
      <c r="R696" s="10"/>
      <c r="S696" s="10"/>
      <c r="T696" s="10"/>
      <c r="U696" s="9"/>
      <c r="V696" s="9"/>
      <c r="W696" s="9"/>
      <c r="X696" s="9"/>
      <c r="Y696" s="0" t="n">
        <f aca="false">IF(MOD(COUNTA(B696:N696),12)&lt;=2,TRUE(),FALSE())</f>
        <v>1</v>
      </c>
      <c r="Z696" s="0" t="n">
        <f aca="false">IF(K696=5,TRUE(),IF(G696=1,IF(K696=5,TRUE(),FALSE()),IF(K696&lt;G696,TRUE(),FALSE())))</f>
        <v>0</v>
      </c>
      <c r="AA696" s="0" t="n">
        <f aca="false">IF(J696=4,TRUE(),IF(J696=1,TRUE(),IF(J696=2,IF(G696&gt;=2,TRUE(),FALSE()),IF(J696=3,IF(G696&gt;=3,TRUE(),FALSE())))))</f>
        <v>0</v>
      </c>
      <c r="AB696" s="0" t="e">
        <f aca="false">IF(VALUE(RIGHT(F696,2))&gt;=1,IF(VALUE(RIGHT(F696,2))&lt;=12,TRUE(),FALSE()),FALSE())</f>
        <v>#VALUE!</v>
      </c>
      <c r="AC696" s="0" t="n">
        <f aca="false">IF(L696=8,IF(LEN(M696)&gt;=3,TRUE(),FALSE()),TRUE())</f>
        <v>1</v>
      </c>
      <c r="AD696" s="11" t="str">
        <f aca="false">IF(B696="","",IF(Y696=FALSE(),"请填写完整",IF(Z696=FALSE(),"请核实社会工作相关学历",IF(AA696=FALSE(),"请核实专业技术职务",IF(AB696=FALSE(),"请核对出生年月格式",IF(AC696=FALSE(),"请注明社会工作相关证书名称","通过"))))))</f>
        <v/>
      </c>
    </row>
    <row r="697" customFormat="false" ht="13.5" hidden="false" customHeight="true" outlineLevel="0" collapsed="false">
      <c r="A697" s="8" t="n">
        <v>695</v>
      </c>
      <c r="B697" s="9"/>
      <c r="C697" s="10"/>
      <c r="D697" s="10"/>
      <c r="E697" s="10"/>
      <c r="F697" s="10"/>
      <c r="G697" s="10"/>
      <c r="H697" s="10"/>
      <c r="I697" s="10"/>
      <c r="J697" s="10"/>
      <c r="K697" s="10"/>
      <c r="L697" s="10"/>
      <c r="M697" s="10"/>
      <c r="N697" s="10"/>
      <c r="O697" s="10"/>
      <c r="P697" s="9"/>
      <c r="Q697" s="9"/>
      <c r="R697" s="10"/>
      <c r="S697" s="10"/>
      <c r="T697" s="10"/>
      <c r="U697" s="9"/>
      <c r="V697" s="9"/>
      <c r="W697" s="9"/>
      <c r="X697" s="9"/>
      <c r="Y697" s="0" t="n">
        <f aca="false">IF(MOD(COUNTA(B697:N697),12)&lt;=2,TRUE(),FALSE())</f>
        <v>1</v>
      </c>
      <c r="Z697" s="0" t="n">
        <f aca="false">IF(K697=5,TRUE(),IF(G697=1,IF(K697=5,TRUE(),FALSE()),IF(K697&lt;G697,TRUE(),FALSE())))</f>
        <v>0</v>
      </c>
      <c r="AA697" s="0" t="n">
        <f aca="false">IF(J697=4,TRUE(),IF(J697=1,TRUE(),IF(J697=2,IF(G697&gt;=2,TRUE(),FALSE()),IF(J697=3,IF(G697&gt;=3,TRUE(),FALSE())))))</f>
        <v>0</v>
      </c>
      <c r="AB697" s="0" t="e">
        <f aca="false">IF(VALUE(RIGHT(F697,2))&gt;=1,IF(VALUE(RIGHT(F697,2))&lt;=12,TRUE(),FALSE()),FALSE())</f>
        <v>#VALUE!</v>
      </c>
      <c r="AC697" s="0" t="n">
        <f aca="false">IF(L697=8,IF(LEN(M697)&gt;=3,TRUE(),FALSE()),TRUE())</f>
        <v>1</v>
      </c>
      <c r="AD697" s="11" t="str">
        <f aca="false">IF(B697="","",IF(Y697=FALSE(),"请填写完整",IF(Z697=FALSE(),"请核实社会工作相关学历",IF(AA697=FALSE(),"请核实专业技术职务",IF(AB697=FALSE(),"请核对出生年月格式",IF(AC697=FALSE(),"请注明社会工作相关证书名称","通过"))))))</f>
        <v/>
      </c>
    </row>
    <row r="698" customFormat="false" ht="13.5" hidden="false" customHeight="true" outlineLevel="0" collapsed="false">
      <c r="A698" s="8" t="n">
        <v>696</v>
      </c>
      <c r="B698" s="9"/>
      <c r="C698" s="10"/>
      <c r="D698" s="10"/>
      <c r="E698" s="10"/>
      <c r="F698" s="10"/>
      <c r="G698" s="10"/>
      <c r="H698" s="10"/>
      <c r="I698" s="10"/>
      <c r="J698" s="10"/>
      <c r="K698" s="10"/>
      <c r="L698" s="10"/>
      <c r="M698" s="10"/>
      <c r="N698" s="10"/>
      <c r="O698" s="10"/>
      <c r="P698" s="9"/>
      <c r="Q698" s="9"/>
      <c r="R698" s="10"/>
      <c r="S698" s="10"/>
      <c r="T698" s="10"/>
      <c r="U698" s="9"/>
      <c r="V698" s="9"/>
      <c r="W698" s="9"/>
      <c r="X698" s="9"/>
      <c r="Y698" s="0" t="n">
        <f aca="false">IF(MOD(COUNTA(B698:N698),12)&lt;=2,TRUE(),FALSE())</f>
        <v>1</v>
      </c>
      <c r="Z698" s="0" t="n">
        <f aca="false">IF(K698=5,TRUE(),IF(G698=1,IF(K698=5,TRUE(),FALSE()),IF(K698&lt;G698,TRUE(),FALSE())))</f>
        <v>0</v>
      </c>
      <c r="AA698" s="0" t="n">
        <f aca="false">IF(J698=4,TRUE(),IF(J698=1,TRUE(),IF(J698=2,IF(G698&gt;=2,TRUE(),FALSE()),IF(J698=3,IF(G698&gt;=3,TRUE(),FALSE())))))</f>
        <v>0</v>
      </c>
      <c r="AB698" s="0" t="e">
        <f aca="false">IF(VALUE(RIGHT(F698,2))&gt;=1,IF(VALUE(RIGHT(F698,2))&lt;=12,TRUE(),FALSE()),FALSE())</f>
        <v>#VALUE!</v>
      </c>
      <c r="AC698" s="0" t="n">
        <f aca="false">IF(L698=8,IF(LEN(M698)&gt;=3,TRUE(),FALSE()),TRUE())</f>
        <v>1</v>
      </c>
      <c r="AD698" s="11" t="str">
        <f aca="false">IF(B698="","",IF(Y698=FALSE(),"请填写完整",IF(Z698=FALSE(),"请核实社会工作相关学历",IF(AA698=FALSE(),"请核实专业技术职务",IF(AB698=FALSE(),"请核对出生年月格式",IF(AC698=FALSE(),"请注明社会工作相关证书名称","通过"))))))</f>
        <v/>
      </c>
    </row>
    <row r="699" customFormat="false" ht="13.5" hidden="false" customHeight="true" outlineLevel="0" collapsed="false">
      <c r="A699" s="8" t="n">
        <v>697</v>
      </c>
      <c r="B699" s="9"/>
      <c r="C699" s="10"/>
      <c r="D699" s="10"/>
      <c r="E699" s="10"/>
      <c r="F699" s="10"/>
      <c r="G699" s="10"/>
      <c r="H699" s="10"/>
      <c r="I699" s="10"/>
      <c r="J699" s="10"/>
      <c r="K699" s="10"/>
      <c r="L699" s="10"/>
      <c r="M699" s="10"/>
      <c r="N699" s="10"/>
      <c r="O699" s="10"/>
      <c r="P699" s="9"/>
      <c r="Q699" s="9"/>
      <c r="R699" s="10"/>
      <c r="S699" s="10"/>
      <c r="T699" s="10"/>
      <c r="U699" s="9"/>
      <c r="V699" s="9"/>
      <c r="W699" s="9"/>
      <c r="X699" s="9"/>
      <c r="Y699" s="0" t="n">
        <f aca="false">IF(MOD(COUNTA(B699:N699),12)&lt;=2,TRUE(),FALSE())</f>
        <v>1</v>
      </c>
      <c r="Z699" s="0" t="n">
        <f aca="false">IF(K699=5,TRUE(),IF(G699=1,IF(K699=5,TRUE(),FALSE()),IF(K699&lt;G699,TRUE(),FALSE())))</f>
        <v>0</v>
      </c>
      <c r="AA699" s="0" t="n">
        <f aca="false">IF(J699=4,TRUE(),IF(J699=1,TRUE(),IF(J699=2,IF(G699&gt;=2,TRUE(),FALSE()),IF(J699=3,IF(G699&gt;=3,TRUE(),FALSE())))))</f>
        <v>0</v>
      </c>
      <c r="AB699" s="0" t="e">
        <f aca="false">IF(VALUE(RIGHT(F699,2))&gt;=1,IF(VALUE(RIGHT(F699,2))&lt;=12,TRUE(),FALSE()),FALSE())</f>
        <v>#VALUE!</v>
      </c>
      <c r="AC699" s="0" t="n">
        <f aca="false">IF(L699=8,IF(LEN(M699)&gt;=3,TRUE(),FALSE()),TRUE())</f>
        <v>1</v>
      </c>
      <c r="AD699" s="11" t="str">
        <f aca="false">IF(B699="","",IF(Y699=FALSE(),"请填写完整",IF(Z699=FALSE(),"请核实社会工作相关学历",IF(AA699=FALSE(),"请核实专业技术职务",IF(AB699=FALSE(),"请核对出生年月格式",IF(AC699=FALSE(),"请注明社会工作相关证书名称","通过"))))))</f>
        <v/>
      </c>
    </row>
    <row r="700" customFormat="false" ht="13.5" hidden="false" customHeight="true" outlineLevel="0" collapsed="false">
      <c r="A700" s="8" t="n">
        <v>698</v>
      </c>
      <c r="B700" s="9"/>
      <c r="C700" s="10"/>
      <c r="D700" s="10"/>
      <c r="E700" s="10"/>
      <c r="F700" s="10"/>
      <c r="G700" s="10"/>
      <c r="H700" s="10"/>
      <c r="I700" s="10"/>
      <c r="J700" s="10"/>
      <c r="K700" s="10"/>
      <c r="L700" s="10"/>
      <c r="M700" s="10"/>
      <c r="N700" s="10"/>
      <c r="O700" s="10"/>
      <c r="P700" s="9"/>
      <c r="Q700" s="9"/>
      <c r="R700" s="10"/>
      <c r="S700" s="10"/>
      <c r="T700" s="10"/>
      <c r="U700" s="9"/>
      <c r="V700" s="9"/>
      <c r="W700" s="9"/>
      <c r="X700" s="9"/>
      <c r="Y700" s="0" t="n">
        <f aca="false">IF(MOD(COUNTA(B700:N700),12)&lt;=2,TRUE(),FALSE())</f>
        <v>1</v>
      </c>
      <c r="Z700" s="0" t="n">
        <f aca="false">IF(K700=5,TRUE(),IF(G700=1,IF(K700=5,TRUE(),FALSE()),IF(K700&lt;G700,TRUE(),FALSE())))</f>
        <v>0</v>
      </c>
      <c r="AA700" s="0" t="n">
        <f aca="false">IF(J700=4,TRUE(),IF(J700=1,TRUE(),IF(J700=2,IF(G700&gt;=2,TRUE(),FALSE()),IF(J700=3,IF(G700&gt;=3,TRUE(),FALSE())))))</f>
        <v>0</v>
      </c>
      <c r="AB700" s="0" t="e">
        <f aca="false">IF(VALUE(RIGHT(F700,2))&gt;=1,IF(VALUE(RIGHT(F700,2))&lt;=12,TRUE(),FALSE()),FALSE())</f>
        <v>#VALUE!</v>
      </c>
      <c r="AC700" s="0" t="n">
        <f aca="false">IF(L700=8,IF(LEN(M700)&gt;=3,TRUE(),FALSE()),TRUE())</f>
        <v>1</v>
      </c>
      <c r="AD700" s="11" t="str">
        <f aca="false">IF(B700="","",IF(Y700=FALSE(),"请填写完整",IF(Z700=FALSE(),"请核实社会工作相关学历",IF(AA700=FALSE(),"请核实专业技术职务",IF(AB700=FALSE(),"请核对出生年月格式",IF(AC700=FALSE(),"请注明社会工作相关证书名称","通过"))))))</f>
        <v/>
      </c>
    </row>
    <row r="701" customFormat="false" ht="13.5" hidden="false" customHeight="true" outlineLevel="0" collapsed="false">
      <c r="A701" s="8" t="n">
        <v>699</v>
      </c>
      <c r="B701" s="9"/>
      <c r="C701" s="10"/>
      <c r="D701" s="10"/>
      <c r="E701" s="10"/>
      <c r="F701" s="10"/>
      <c r="G701" s="10"/>
      <c r="H701" s="10"/>
      <c r="I701" s="10"/>
      <c r="J701" s="10"/>
      <c r="K701" s="10"/>
      <c r="L701" s="10"/>
      <c r="M701" s="10"/>
      <c r="N701" s="10"/>
      <c r="O701" s="10"/>
      <c r="P701" s="9"/>
      <c r="Q701" s="9"/>
      <c r="R701" s="10"/>
      <c r="S701" s="10"/>
      <c r="T701" s="10"/>
      <c r="U701" s="9"/>
      <c r="V701" s="9"/>
      <c r="W701" s="9"/>
      <c r="X701" s="9"/>
      <c r="Y701" s="0" t="n">
        <f aca="false">IF(MOD(COUNTA(B701:N701),12)&lt;=2,TRUE(),FALSE())</f>
        <v>1</v>
      </c>
      <c r="Z701" s="0" t="n">
        <f aca="false">IF(K701=5,TRUE(),IF(G701=1,IF(K701=5,TRUE(),FALSE()),IF(K701&lt;G701,TRUE(),FALSE())))</f>
        <v>0</v>
      </c>
      <c r="AA701" s="0" t="n">
        <f aca="false">IF(J701=4,TRUE(),IF(J701=1,TRUE(),IF(J701=2,IF(G701&gt;=2,TRUE(),FALSE()),IF(J701=3,IF(G701&gt;=3,TRUE(),FALSE())))))</f>
        <v>0</v>
      </c>
      <c r="AB701" s="0" t="e">
        <f aca="false">IF(VALUE(RIGHT(F701,2))&gt;=1,IF(VALUE(RIGHT(F701,2))&lt;=12,TRUE(),FALSE()),FALSE())</f>
        <v>#VALUE!</v>
      </c>
      <c r="AC701" s="0" t="n">
        <f aca="false">IF(L701=8,IF(LEN(M701)&gt;=3,TRUE(),FALSE()),TRUE())</f>
        <v>1</v>
      </c>
      <c r="AD701" s="11" t="str">
        <f aca="false">IF(B701="","",IF(Y701=FALSE(),"请填写完整",IF(Z701=FALSE(),"请核实社会工作相关学历",IF(AA701=FALSE(),"请核实专业技术职务",IF(AB701=FALSE(),"请核对出生年月格式",IF(AC701=FALSE(),"请注明社会工作相关证书名称","通过"))))))</f>
        <v/>
      </c>
    </row>
    <row r="702" customFormat="false" ht="13.5" hidden="false" customHeight="true" outlineLevel="0" collapsed="false">
      <c r="A702" s="8" t="n">
        <v>700</v>
      </c>
      <c r="B702" s="9"/>
      <c r="C702" s="10"/>
      <c r="D702" s="10"/>
      <c r="E702" s="10"/>
      <c r="F702" s="10"/>
      <c r="G702" s="10"/>
      <c r="H702" s="10"/>
      <c r="I702" s="10"/>
      <c r="J702" s="10"/>
      <c r="K702" s="10"/>
      <c r="L702" s="10"/>
      <c r="M702" s="10"/>
      <c r="N702" s="10"/>
      <c r="O702" s="10"/>
      <c r="P702" s="9"/>
      <c r="Q702" s="9"/>
      <c r="R702" s="10"/>
      <c r="S702" s="10"/>
      <c r="T702" s="10"/>
      <c r="U702" s="9"/>
      <c r="V702" s="9"/>
      <c r="W702" s="9"/>
      <c r="X702" s="9"/>
      <c r="Y702" s="0" t="n">
        <f aca="false">IF(MOD(COUNTA(B702:N702),12)&lt;=2,TRUE(),FALSE())</f>
        <v>1</v>
      </c>
      <c r="Z702" s="0" t="n">
        <f aca="false">IF(K702=5,TRUE(),IF(G702=1,IF(K702=5,TRUE(),FALSE()),IF(K702&lt;G702,TRUE(),FALSE())))</f>
        <v>0</v>
      </c>
      <c r="AA702" s="0" t="n">
        <f aca="false">IF(J702=4,TRUE(),IF(J702=1,TRUE(),IF(J702=2,IF(G702&gt;=2,TRUE(),FALSE()),IF(J702=3,IF(G702&gt;=3,TRUE(),FALSE())))))</f>
        <v>0</v>
      </c>
      <c r="AB702" s="0" t="e">
        <f aca="false">IF(VALUE(RIGHT(F702,2))&gt;=1,IF(VALUE(RIGHT(F702,2))&lt;=12,TRUE(),FALSE()),FALSE())</f>
        <v>#VALUE!</v>
      </c>
      <c r="AC702" s="0" t="n">
        <f aca="false">IF(L702=8,IF(LEN(M702)&gt;=3,TRUE(),FALSE()),TRUE())</f>
        <v>1</v>
      </c>
      <c r="AD702" s="11" t="str">
        <f aca="false">IF(B702="","",IF(Y702=FALSE(),"请填写完整",IF(Z702=FALSE(),"请核实社会工作相关学历",IF(AA702=FALSE(),"请核实专业技术职务",IF(AB702=FALSE(),"请核对出生年月格式",IF(AC702=FALSE(),"请注明社会工作相关证书名称","通过"))))))</f>
        <v/>
      </c>
    </row>
    <row r="703" customFormat="false" ht="13.5" hidden="false" customHeight="true" outlineLevel="0" collapsed="false">
      <c r="A703" s="8" t="n">
        <v>701</v>
      </c>
      <c r="B703" s="9"/>
      <c r="C703" s="10"/>
      <c r="D703" s="10"/>
      <c r="E703" s="10"/>
      <c r="F703" s="10"/>
      <c r="G703" s="10"/>
      <c r="H703" s="10"/>
      <c r="I703" s="10"/>
      <c r="J703" s="10"/>
      <c r="K703" s="10"/>
      <c r="L703" s="10"/>
      <c r="M703" s="10"/>
      <c r="N703" s="10"/>
      <c r="O703" s="10"/>
      <c r="P703" s="9"/>
      <c r="Q703" s="9"/>
      <c r="R703" s="10"/>
      <c r="S703" s="10"/>
      <c r="T703" s="10"/>
      <c r="U703" s="9"/>
      <c r="V703" s="9"/>
      <c r="W703" s="9"/>
      <c r="X703" s="9"/>
      <c r="Y703" s="0" t="n">
        <f aca="false">IF(MOD(COUNTA(B703:N703),12)&lt;=2,TRUE(),FALSE())</f>
        <v>1</v>
      </c>
      <c r="Z703" s="0" t="n">
        <f aca="false">IF(K703=5,TRUE(),IF(G703=1,IF(K703=5,TRUE(),FALSE()),IF(K703&lt;G703,TRUE(),FALSE())))</f>
        <v>0</v>
      </c>
      <c r="AA703" s="0" t="n">
        <f aca="false">IF(J703=4,TRUE(),IF(J703=1,TRUE(),IF(J703=2,IF(G703&gt;=2,TRUE(),FALSE()),IF(J703=3,IF(G703&gt;=3,TRUE(),FALSE())))))</f>
        <v>0</v>
      </c>
      <c r="AB703" s="0" t="e">
        <f aca="false">IF(VALUE(RIGHT(F703,2))&gt;=1,IF(VALUE(RIGHT(F703,2))&lt;=12,TRUE(),FALSE()),FALSE())</f>
        <v>#VALUE!</v>
      </c>
      <c r="AC703" s="0" t="n">
        <f aca="false">IF(L703=8,IF(LEN(M703)&gt;=3,TRUE(),FALSE()),TRUE())</f>
        <v>1</v>
      </c>
      <c r="AD703" s="11" t="str">
        <f aca="false">IF(B703="","",IF(Y703=FALSE(),"请填写完整",IF(Z703=FALSE(),"请核实社会工作相关学历",IF(AA703=FALSE(),"请核实专业技术职务",IF(AB703=FALSE(),"请核对出生年月格式",IF(AC703=FALSE(),"请注明社会工作相关证书名称","通过"))))))</f>
        <v/>
      </c>
    </row>
    <row r="704" customFormat="false" ht="13.5" hidden="false" customHeight="true" outlineLevel="0" collapsed="false">
      <c r="A704" s="8" t="n">
        <v>702</v>
      </c>
      <c r="B704" s="9"/>
      <c r="C704" s="10"/>
      <c r="D704" s="10"/>
      <c r="E704" s="10"/>
      <c r="F704" s="10"/>
      <c r="G704" s="10"/>
      <c r="H704" s="10"/>
      <c r="I704" s="10"/>
      <c r="J704" s="10"/>
      <c r="K704" s="10"/>
      <c r="L704" s="10"/>
      <c r="M704" s="10"/>
      <c r="N704" s="10"/>
      <c r="O704" s="10"/>
      <c r="P704" s="9"/>
      <c r="Q704" s="9"/>
      <c r="R704" s="10"/>
      <c r="S704" s="10"/>
      <c r="T704" s="10"/>
      <c r="U704" s="9"/>
      <c r="V704" s="9"/>
      <c r="W704" s="9"/>
      <c r="X704" s="9"/>
      <c r="Y704" s="0" t="n">
        <f aca="false">IF(MOD(COUNTA(B704:N704),12)&lt;=2,TRUE(),FALSE())</f>
        <v>1</v>
      </c>
      <c r="Z704" s="0" t="n">
        <f aca="false">IF(K704=5,TRUE(),IF(G704=1,IF(K704=5,TRUE(),FALSE()),IF(K704&lt;G704,TRUE(),FALSE())))</f>
        <v>0</v>
      </c>
      <c r="AA704" s="0" t="n">
        <f aca="false">IF(J704=4,TRUE(),IF(J704=1,TRUE(),IF(J704=2,IF(G704&gt;=2,TRUE(),FALSE()),IF(J704=3,IF(G704&gt;=3,TRUE(),FALSE())))))</f>
        <v>0</v>
      </c>
      <c r="AB704" s="0" t="e">
        <f aca="false">IF(VALUE(RIGHT(F704,2))&gt;=1,IF(VALUE(RIGHT(F704,2))&lt;=12,TRUE(),FALSE()),FALSE())</f>
        <v>#VALUE!</v>
      </c>
      <c r="AC704" s="0" t="n">
        <f aca="false">IF(L704=8,IF(LEN(M704)&gt;=3,TRUE(),FALSE()),TRUE())</f>
        <v>1</v>
      </c>
      <c r="AD704" s="11" t="str">
        <f aca="false">IF(B704="","",IF(Y704=FALSE(),"请填写完整",IF(Z704=FALSE(),"请核实社会工作相关学历",IF(AA704=FALSE(),"请核实专业技术职务",IF(AB704=FALSE(),"请核对出生年月格式",IF(AC704=FALSE(),"请注明社会工作相关证书名称","通过"))))))</f>
        <v/>
      </c>
    </row>
    <row r="705" customFormat="false" ht="13.5" hidden="false" customHeight="true" outlineLevel="0" collapsed="false">
      <c r="A705" s="8" t="n">
        <v>703</v>
      </c>
      <c r="B705" s="9"/>
      <c r="C705" s="10"/>
      <c r="D705" s="10"/>
      <c r="E705" s="10"/>
      <c r="F705" s="10"/>
      <c r="G705" s="10"/>
      <c r="H705" s="10"/>
      <c r="I705" s="10"/>
      <c r="J705" s="10"/>
      <c r="K705" s="10"/>
      <c r="L705" s="10"/>
      <c r="M705" s="10"/>
      <c r="N705" s="10"/>
      <c r="O705" s="10"/>
      <c r="P705" s="9"/>
      <c r="Q705" s="9"/>
      <c r="R705" s="10"/>
      <c r="S705" s="10"/>
      <c r="T705" s="10"/>
      <c r="U705" s="9"/>
      <c r="V705" s="9"/>
      <c r="W705" s="9"/>
      <c r="X705" s="9"/>
      <c r="Y705" s="0" t="n">
        <f aca="false">IF(MOD(COUNTA(B705:N705),12)&lt;=2,TRUE(),FALSE())</f>
        <v>1</v>
      </c>
      <c r="Z705" s="0" t="n">
        <f aca="false">IF(K705=5,TRUE(),IF(G705=1,IF(K705=5,TRUE(),FALSE()),IF(K705&lt;G705,TRUE(),FALSE())))</f>
        <v>0</v>
      </c>
      <c r="AA705" s="0" t="n">
        <f aca="false">IF(J705=4,TRUE(),IF(J705=1,TRUE(),IF(J705=2,IF(G705&gt;=2,TRUE(),FALSE()),IF(J705=3,IF(G705&gt;=3,TRUE(),FALSE())))))</f>
        <v>0</v>
      </c>
      <c r="AB705" s="0" t="e">
        <f aca="false">IF(VALUE(RIGHT(F705,2))&gt;=1,IF(VALUE(RIGHT(F705,2))&lt;=12,TRUE(),FALSE()),FALSE())</f>
        <v>#VALUE!</v>
      </c>
      <c r="AC705" s="0" t="n">
        <f aca="false">IF(L705=8,IF(LEN(M705)&gt;=3,TRUE(),FALSE()),TRUE())</f>
        <v>1</v>
      </c>
      <c r="AD705" s="11" t="str">
        <f aca="false">IF(B705="","",IF(Y705=FALSE(),"请填写完整",IF(Z705=FALSE(),"请核实社会工作相关学历",IF(AA705=FALSE(),"请核实专业技术职务",IF(AB705=FALSE(),"请核对出生年月格式",IF(AC705=FALSE(),"请注明社会工作相关证书名称","通过"))))))</f>
        <v/>
      </c>
    </row>
    <row r="706" customFormat="false" ht="13.5" hidden="false" customHeight="true" outlineLevel="0" collapsed="false">
      <c r="A706" s="8" t="n">
        <v>704</v>
      </c>
      <c r="B706" s="9"/>
      <c r="C706" s="10"/>
      <c r="D706" s="10"/>
      <c r="E706" s="10"/>
      <c r="F706" s="10"/>
      <c r="G706" s="10"/>
      <c r="H706" s="10"/>
      <c r="I706" s="10"/>
      <c r="J706" s="10"/>
      <c r="K706" s="10"/>
      <c r="L706" s="10"/>
      <c r="M706" s="10"/>
      <c r="N706" s="10"/>
      <c r="O706" s="10"/>
      <c r="P706" s="9"/>
      <c r="Q706" s="9"/>
      <c r="R706" s="10"/>
      <c r="S706" s="10"/>
      <c r="T706" s="10"/>
      <c r="U706" s="9"/>
      <c r="V706" s="9"/>
      <c r="W706" s="9"/>
      <c r="X706" s="9"/>
      <c r="Y706" s="0" t="n">
        <f aca="false">IF(MOD(COUNTA(B706:N706),12)&lt;=2,TRUE(),FALSE())</f>
        <v>1</v>
      </c>
      <c r="Z706" s="0" t="n">
        <f aca="false">IF(K706=5,TRUE(),IF(G706=1,IF(K706=5,TRUE(),FALSE()),IF(K706&lt;G706,TRUE(),FALSE())))</f>
        <v>0</v>
      </c>
      <c r="AA706" s="0" t="n">
        <f aca="false">IF(J706=4,TRUE(),IF(J706=1,TRUE(),IF(J706=2,IF(G706&gt;=2,TRUE(),FALSE()),IF(J706=3,IF(G706&gt;=3,TRUE(),FALSE())))))</f>
        <v>0</v>
      </c>
      <c r="AB706" s="0" t="e">
        <f aca="false">IF(VALUE(RIGHT(F706,2))&gt;=1,IF(VALUE(RIGHT(F706,2))&lt;=12,TRUE(),FALSE()),FALSE())</f>
        <v>#VALUE!</v>
      </c>
      <c r="AC706" s="0" t="n">
        <f aca="false">IF(L706=8,IF(LEN(M706)&gt;=3,TRUE(),FALSE()),TRUE())</f>
        <v>1</v>
      </c>
      <c r="AD706" s="11" t="str">
        <f aca="false">IF(B706="","",IF(Y706=FALSE(),"请填写完整",IF(Z706=FALSE(),"请核实社会工作相关学历",IF(AA706=FALSE(),"请核实专业技术职务",IF(AB706=FALSE(),"请核对出生年月格式",IF(AC706=FALSE(),"请注明社会工作相关证书名称","通过"))))))</f>
        <v/>
      </c>
    </row>
    <row r="707" customFormat="false" ht="13.5" hidden="false" customHeight="true" outlineLevel="0" collapsed="false">
      <c r="A707" s="8" t="n">
        <v>705</v>
      </c>
      <c r="B707" s="9"/>
      <c r="C707" s="10"/>
      <c r="D707" s="10"/>
      <c r="E707" s="10"/>
      <c r="F707" s="10"/>
      <c r="G707" s="10"/>
      <c r="H707" s="10"/>
      <c r="I707" s="10"/>
      <c r="J707" s="10"/>
      <c r="K707" s="10"/>
      <c r="L707" s="10"/>
      <c r="M707" s="10"/>
      <c r="N707" s="10"/>
      <c r="O707" s="10"/>
      <c r="P707" s="9"/>
      <c r="Q707" s="9"/>
      <c r="R707" s="10"/>
      <c r="S707" s="10"/>
      <c r="T707" s="10"/>
      <c r="U707" s="9"/>
      <c r="V707" s="9"/>
      <c r="W707" s="9"/>
      <c r="X707" s="9"/>
      <c r="Y707" s="0" t="n">
        <f aca="false">IF(MOD(COUNTA(B707:N707),12)&lt;=2,TRUE(),FALSE())</f>
        <v>1</v>
      </c>
      <c r="Z707" s="0" t="n">
        <f aca="false">IF(K707=5,TRUE(),IF(G707=1,IF(K707=5,TRUE(),FALSE()),IF(K707&lt;G707,TRUE(),FALSE())))</f>
        <v>0</v>
      </c>
      <c r="AA707" s="0" t="n">
        <f aca="false">IF(J707=4,TRUE(),IF(J707=1,TRUE(),IF(J707=2,IF(G707&gt;=2,TRUE(),FALSE()),IF(J707=3,IF(G707&gt;=3,TRUE(),FALSE())))))</f>
        <v>0</v>
      </c>
      <c r="AB707" s="0" t="e">
        <f aca="false">IF(VALUE(RIGHT(F707,2))&gt;=1,IF(VALUE(RIGHT(F707,2))&lt;=12,TRUE(),FALSE()),FALSE())</f>
        <v>#VALUE!</v>
      </c>
      <c r="AC707" s="0" t="n">
        <f aca="false">IF(L707=8,IF(LEN(M707)&gt;=3,TRUE(),FALSE()),TRUE())</f>
        <v>1</v>
      </c>
      <c r="AD707" s="11" t="str">
        <f aca="false">IF(B707="","",IF(Y707=FALSE(),"请填写完整",IF(Z707=FALSE(),"请核实社会工作相关学历",IF(AA707=FALSE(),"请核实专业技术职务",IF(AB707=FALSE(),"请核对出生年月格式",IF(AC707=FALSE(),"请注明社会工作相关证书名称","通过"))))))</f>
        <v/>
      </c>
    </row>
    <row r="708" customFormat="false" ht="13.5" hidden="false" customHeight="true" outlineLevel="0" collapsed="false">
      <c r="A708" s="8" t="n">
        <v>706</v>
      </c>
      <c r="B708" s="9"/>
      <c r="C708" s="10"/>
      <c r="D708" s="10"/>
      <c r="E708" s="10"/>
      <c r="F708" s="10"/>
      <c r="G708" s="10"/>
      <c r="H708" s="10"/>
      <c r="I708" s="10"/>
      <c r="J708" s="10"/>
      <c r="K708" s="10"/>
      <c r="L708" s="10"/>
      <c r="M708" s="10"/>
      <c r="N708" s="10"/>
      <c r="O708" s="10"/>
      <c r="P708" s="9"/>
      <c r="Q708" s="9"/>
      <c r="R708" s="10"/>
      <c r="S708" s="10"/>
      <c r="T708" s="10"/>
      <c r="U708" s="9"/>
      <c r="V708" s="9"/>
      <c r="W708" s="9"/>
      <c r="X708" s="9"/>
      <c r="Y708" s="0" t="n">
        <f aca="false">IF(MOD(COUNTA(B708:N708),12)&lt;=2,TRUE(),FALSE())</f>
        <v>1</v>
      </c>
      <c r="Z708" s="0" t="n">
        <f aca="false">IF(K708=5,TRUE(),IF(G708=1,IF(K708=5,TRUE(),FALSE()),IF(K708&lt;G708,TRUE(),FALSE())))</f>
        <v>0</v>
      </c>
      <c r="AA708" s="0" t="n">
        <f aca="false">IF(J708=4,TRUE(),IF(J708=1,TRUE(),IF(J708=2,IF(G708&gt;=2,TRUE(),FALSE()),IF(J708=3,IF(G708&gt;=3,TRUE(),FALSE())))))</f>
        <v>0</v>
      </c>
      <c r="AB708" s="0" t="e">
        <f aca="false">IF(VALUE(RIGHT(F708,2))&gt;=1,IF(VALUE(RIGHT(F708,2))&lt;=12,TRUE(),FALSE()),FALSE())</f>
        <v>#VALUE!</v>
      </c>
      <c r="AC708" s="0" t="n">
        <f aca="false">IF(L708=8,IF(LEN(M708)&gt;=3,TRUE(),FALSE()),TRUE())</f>
        <v>1</v>
      </c>
      <c r="AD708" s="11" t="str">
        <f aca="false">IF(B708="","",IF(Y708=FALSE(),"请填写完整",IF(Z708=FALSE(),"请核实社会工作相关学历",IF(AA708=FALSE(),"请核实专业技术职务",IF(AB708=FALSE(),"请核对出生年月格式",IF(AC708=FALSE(),"请注明社会工作相关证书名称","通过"))))))</f>
        <v/>
      </c>
    </row>
    <row r="709" customFormat="false" ht="13.5" hidden="false" customHeight="true" outlineLevel="0" collapsed="false">
      <c r="A709" s="8" t="n">
        <v>707</v>
      </c>
      <c r="B709" s="9"/>
      <c r="C709" s="10"/>
      <c r="D709" s="10"/>
      <c r="E709" s="10"/>
      <c r="F709" s="10"/>
      <c r="G709" s="10"/>
      <c r="H709" s="10"/>
      <c r="I709" s="10"/>
      <c r="J709" s="10"/>
      <c r="K709" s="10"/>
      <c r="L709" s="10"/>
      <c r="M709" s="10"/>
      <c r="N709" s="10"/>
      <c r="O709" s="10"/>
      <c r="P709" s="9"/>
      <c r="Q709" s="9"/>
      <c r="R709" s="10"/>
      <c r="S709" s="10"/>
      <c r="T709" s="10"/>
      <c r="U709" s="9"/>
      <c r="V709" s="9"/>
      <c r="W709" s="9"/>
      <c r="X709" s="9"/>
      <c r="Y709" s="0" t="n">
        <f aca="false">IF(MOD(COUNTA(B709:N709),12)&lt;=2,TRUE(),FALSE())</f>
        <v>1</v>
      </c>
      <c r="Z709" s="0" t="n">
        <f aca="false">IF(K709=5,TRUE(),IF(G709=1,IF(K709=5,TRUE(),FALSE()),IF(K709&lt;G709,TRUE(),FALSE())))</f>
        <v>0</v>
      </c>
      <c r="AA709" s="0" t="n">
        <f aca="false">IF(J709=4,TRUE(),IF(J709=1,TRUE(),IF(J709=2,IF(G709&gt;=2,TRUE(),FALSE()),IF(J709=3,IF(G709&gt;=3,TRUE(),FALSE())))))</f>
        <v>0</v>
      </c>
      <c r="AB709" s="0" t="e">
        <f aca="false">IF(VALUE(RIGHT(F709,2))&gt;=1,IF(VALUE(RIGHT(F709,2))&lt;=12,TRUE(),FALSE()),FALSE())</f>
        <v>#VALUE!</v>
      </c>
      <c r="AC709" s="0" t="n">
        <f aca="false">IF(L709=8,IF(LEN(M709)&gt;=3,TRUE(),FALSE()),TRUE())</f>
        <v>1</v>
      </c>
      <c r="AD709" s="11" t="str">
        <f aca="false">IF(B709="","",IF(Y709=FALSE(),"请填写完整",IF(Z709=FALSE(),"请核实社会工作相关学历",IF(AA709=FALSE(),"请核实专业技术职务",IF(AB709=FALSE(),"请核对出生年月格式",IF(AC709=FALSE(),"请注明社会工作相关证书名称","通过"))))))</f>
        <v/>
      </c>
    </row>
    <row r="710" customFormat="false" ht="13.5" hidden="false" customHeight="true" outlineLevel="0" collapsed="false">
      <c r="A710" s="8" t="n">
        <v>708</v>
      </c>
      <c r="B710" s="9"/>
      <c r="C710" s="10"/>
      <c r="D710" s="10"/>
      <c r="E710" s="10"/>
      <c r="F710" s="10"/>
      <c r="G710" s="10"/>
      <c r="H710" s="10"/>
      <c r="I710" s="10"/>
      <c r="J710" s="10"/>
      <c r="K710" s="10"/>
      <c r="L710" s="10"/>
      <c r="M710" s="10"/>
      <c r="N710" s="10"/>
      <c r="O710" s="10"/>
      <c r="P710" s="9"/>
      <c r="Q710" s="9"/>
      <c r="R710" s="10"/>
      <c r="S710" s="10"/>
      <c r="T710" s="10"/>
      <c r="U710" s="9"/>
      <c r="V710" s="9"/>
      <c r="W710" s="9"/>
      <c r="X710" s="9"/>
      <c r="Y710" s="0" t="n">
        <f aca="false">IF(MOD(COUNTA(B710:N710),12)&lt;=2,TRUE(),FALSE())</f>
        <v>1</v>
      </c>
      <c r="Z710" s="0" t="n">
        <f aca="false">IF(K710=5,TRUE(),IF(G710=1,IF(K710=5,TRUE(),FALSE()),IF(K710&lt;G710,TRUE(),FALSE())))</f>
        <v>0</v>
      </c>
      <c r="AA710" s="0" t="n">
        <f aca="false">IF(J710=4,TRUE(),IF(J710=1,TRUE(),IF(J710=2,IF(G710&gt;=2,TRUE(),FALSE()),IF(J710=3,IF(G710&gt;=3,TRUE(),FALSE())))))</f>
        <v>0</v>
      </c>
      <c r="AB710" s="0" t="e">
        <f aca="false">IF(VALUE(RIGHT(F710,2))&gt;=1,IF(VALUE(RIGHT(F710,2))&lt;=12,TRUE(),FALSE()),FALSE())</f>
        <v>#VALUE!</v>
      </c>
      <c r="AC710" s="0" t="n">
        <f aca="false">IF(L710=8,IF(LEN(M710)&gt;=3,TRUE(),FALSE()),TRUE())</f>
        <v>1</v>
      </c>
      <c r="AD710" s="11" t="str">
        <f aca="false">IF(B710="","",IF(Y710=FALSE(),"请填写完整",IF(Z710=FALSE(),"请核实社会工作相关学历",IF(AA710=FALSE(),"请核实专业技术职务",IF(AB710=FALSE(),"请核对出生年月格式",IF(AC710=FALSE(),"请注明社会工作相关证书名称","通过"))))))</f>
        <v/>
      </c>
    </row>
    <row r="711" customFormat="false" ht="13.5" hidden="false" customHeight="true" outlineLevel="0" collapsed="false">
      <c r="A711" s="8" t="n">
        <v>709</v>
      </c>
      <c r="B711" s="9"/>
      <c r="C711" s="10"/>
      <c r="D711" s="10"/>
      <c r="E711" s="10"/>
      <c r="F711" s="10"/>
      <c r="G711" s="10"/>
      <c r="H711" s="10"/>
      <c r="I711" s="10"/>
      <c r="J711" s="10"/>
      <c r="K711" s="10"/>
      <c r="L711" s="10"/>
      <c r="M711" s="10"/>
      <c r="N711" s="10"/>
      <c r="O711" s="10"/>
      <c r="P711" s="9"/>
      <c r="Q711" s="9"/>
      <c r="R711" s="10"/>
      <c r="S711" s="10"/>
      <c r="T711" s="10"/>
      <c r="U711" s="9"/>
      <c r="V711" s="9"/>
      <c r="W711" s="9"/>
      <c r="X711" s="9"/>
      <c r="Y711" s="0" t="n">
        <f aca="false">IF(MOD(COUNTA(B711:N711),12)&lt;=2,TRUE(),FALSE())</f>
        <v>1</v>
      </c>
      <c r="Z711" s="0" t="n">
        <f aca="false">IF(K711=5,TRUE(),IF(G711=1,IF(K711=5,TRUE(),FALSE()),IF(K711&lt;G711,TRUE(),FALSE())))</f>
        <v>0</v>
      </c>
      <c r="AA711" s="0" t="n">
        <f aca="false">IF(J711=4,TRUE(),IF(J711=1,TRUE(),IF(J711=2,IF(G711&gt;=2,TRUE(),FALSE()),IF(J711=3,IF(G711&gt;=3,TRUE(),FALSE())))))</f>
        <v>0</v>
      </c>
      <c r="AB711" s="0" t="e">
        <f aca="false">IF(VALUE(RIGHT(F711,2))&gt;=1,IF(VALUE(RIGHT(F711,2))&lt;=12,TRUE(),FALSE()),FALSE())</f>
        <v>#VALUE!</v>
      </c>
      <c r="AC711" s="0" t="n">
        <f aca="false">IF(L711=8,IF(LEN(M711)&gt;=3,TRUE(),FALSE()),TRUE())</f>
        <v>1</v>
      </c>
      <c r="AD711" s="11" t="str">
        <f aca="false">IF(B711="","",IF(Y711=FALSE(),"请填写完整",IF(Z711=FALSE(),"请核实社会工作相关学历",IF(AA711=FALSE(),"请核实专业技术职务",IF(AB711=FALSE(),"请核对出生年月格式",IF(AC711=FALSE(),"请注明社会工作相关证书名称","通过"))))))</f>
        <v/>
      </c>
    </row>
    <row r="712" customFormat="false" ht="13.5" hidden="false" customHeight="true" outlineLevel="0" collapsed="false">
      <c r="A712" s="8" t="n">
        <v>710</v>
      </c>
      <c r="B712" s="9"/>
      <c r="C712" s="10"/>
      <c r="D712" s="10"/>
      <c r="E712" s="10"/>
      <c r="F712" s="10"/>
      <c r="G712" s="10"/>
      <c r="H712" s="10"/>
      <c r="I712" s="10"/>
      <c r="J712" s="10"/>
      <c r="K712" s="10"/>
      <c r="L712" s="10"/>
      <c r="M712" s="10"/>
      <c r="N712" s="10"/>
      <c r="O712" s="10"/>
      <c r="P712" s="9"/>
      <c r="Q712" s="9"/>
      <c r="R712" s="10"/>
      <c r="S712" s="10"/>
      <c r="T712" s="10"/>
      <c r="U712" s="9"/>
      <c r="V712" s="9"/>
      <c r="W712" s="9"/>
      <c r="X712" s="9"/>
      <c r="Y712" s="0" t="n">
        <f aca="false">IF(MOD(COUNTA(B712:N712),12)&lt;=2,TRUE(),FALSE())</f>
        <v>1</v>
      </c>
      <c r="Z712" s="0" t="n">
        <f aca="false">IF(K712=5,TRUE(),IF(G712=1,IF(K712=5,TRUE(),FALSE()),IF(K712&lt;G712,TRUE(),FALSE())))</f>
        <v>0</v>
      </c>
      <c r="AA712" s="0" t="n">
        <f aca="false">IF(J712=4,TRUE(),IF(J712=1,TRUE(),IF(J712=2,IF(G712&gt;=2,TRUE(),FALSE()),IF(J712=3,IF(G712&gt;=3,TRUE(),FALSE())))))</f>
        <v>0</v>
      </c>
      <c r="AB712" s="0" t="e">
        <f aca="false">IF(VALUE(RIGHT(F712,2))&gt;=1,IF(VALUE(RIGHT(F712,2))&lt;=12,TRUE(),FALSE()),FALSE())</f>
        <v>#VALUE!</v>
      </c>
      <c r="AC712" s="0" t="n">
        <f aca="false">IF(L712=8,IF(LEN(M712)&gt;=3,TRUE(),FALSE()),TRUE())</f>
        <v>1</v>
      </c>
      <c r="AD712" s="11" t="str">
        <f aca="false">IF(B712="","",IF(Y712=FALSE(),"请填写完整",IF(Z712=FALSE(),"请核实社会工作相关学历",IF(AA712=FALSE(),"请核实专业技术职务",IF(AB712=FALSE(),"请核对出生年月格式",IF(AC712=FALSE(),"请注明社会工作相关证书名称","通过"))))))</f>
        <v/>
      </c>
    </row>
    <row r="713" customFormat="false" ht="13.5" hidden="false" customHeight="true" outlineLevel="0" collapsed="false">
      <c r="A713" s="8" t="n">
        <v>711</v>
      </c>
      <c r="B713" s="9"/>
      <c r="C713" s="10"/>
      <c r="D713" s="10"/>
      <c r="E713" s="10"/>
      <c r="F713" s="10"/>
      <c r="G713" s="10"/>
      <c r="H713" s="10"/>
      <c r="I713" s="10"/>
      <c r="J713" s="10"/>
      <c r="K713" s="10"/>
      <c r="L713" s="10"/>
      <c r="M713" s="10"/>
      <c r="N713" s="10"/>
      <c r="O713" s="10"/>
      <c r="P713" s="9"/>
      <c r="Q713" s="9"/>
      <c r="R713" s="10"/>
      <c r="S713" s="10"/>
      <c r="T713" s="10"/>
      <c r="U713" s="9"/>
      <c r="V713" s="9"/>
      <c r="W713" s="9"/>
      <c r="X713" s="9"/>
      <c r="Y713" s="0" t="n">
        <f aca="false">IF(MOD(COUNTA(B713:N713),12)&lt;=2,TRUE(),FALSE())</f>
        <v>1</v>
      </c>
      <c r="Z713" s="0" t="n">
        <f aca="false">IF(K713=5,TRUE(),IF(G713=1,IF(K713=5,TRUE(),FALSE()),IF(K713&lt;G713,TRUE(),FALSE())))</f>
        <v>0</v>
      </c>
      <c r="AA713" s="0" t="n">
        <f aca="false">IF(J713=4,TRUE(),IF(J713=1,TRUE(),IF(J713=2,IF(G713&gt;=2,TRUE(),FALSE()),IF(J713=3,IF(G713&gt;=3,TRUE(),FALSE())))))</f>
        <v>0</v>
      </c>
      <c r="AB713" s="0" t="e">
        <f aca="false">IF(VALUE(RIGHT(F713,2))&gt;=1,IF(VALUE(RIGHT(F713,2))&lt;=12,TRUE(),FALSE()),FALSE())</f>
        <v>#VALUE!</v>
      </c>
      <c r="AC713" s="0" t="n">
        <f aca="false">IF(L713=8,IF(LEN(M713)&gt;=3,TRUE(),FALSE()),TRUE())</f>
        <v>1</v>
      </c>
      <c r="AD713" s="11" t="str">
        <f aca="false">IF(B713="","",IF(Y713=FALSE(),"请填写完整",IF(Z713=FALSE(),"请核实社会工作相关学历",IF(AA713=FALSE(),"请核实专业技术职务",IF(AB713=FALSE(),"请核对出生年月格式",IF(AC713=FALSE(),"请注明社会工作相关证书名称","通过"))))))</f>
        <v/>
      </c>
    </row>
    <row r="714" customFormat="false" ht="13.5" hidden="false" customHeight="true" outlineLevel="0" collapsed="false">
      <c r="A714" s="8" t="n">
        <v>712</v>
      </c>
      <c r="B714" s="9"/>
      <c r="C714" s="10"/>
      <c r="D714" s="10"/>
      <c r="E714" s="10"/>
      <c r="F714" s="10"/>
      <c r="G714" s="10"/>
      <c r="H714" s="10"/>
      <c r="I714" s="10"/>
      <c r="J714" s="10"/>
      <c r="K714" s="10"/>
      <c r="L714" s="10"/>
      <c r="M714" s="10"/>
      <c r="N714" s="10"/>
      <c r="O714" s="10"/>
      <c r="P714" s="9"/>
      <c r="Q714" s="9"/>
      <c r="R714" s="10"/>
      <c r="S714" s="10"/>
      <c r="T714" s="10"/>
      <c r="U714" s="9"/>
      <c r="V714" s="9"/>
      <c r="W714" s="9"/>
      <c r="X714" s="9"/>
      <c r="Y714" s="0" t="n">
        <f aca="false">IF(MOD(COUNTA(B714:N714),12)&lt;=2,TRUE(),FALSE())</f>
        <v>1</v>
      </c>
      <c r="Z714" s="0" t="n">
        <f aca="false">IF(K714=5,TRUE(),IF(G714=1,IF(K714=5,TRUE(),FALSE()),IF(K714&lt;G714,TRUE(),FALSE())))</f>
        <v>0</v>
      </c>
      <c r="AA714" s="0" t="n">
        <f aca="false">IF(J714=4,TRUE(),IF(J714=1,TRUE(),IF(J714=2,IF(G714&gt;=2,TRUE(),FALSE()),IF(J714=3,IF(G714&gt;=3,TRUE(),FALSE())))))</f>
        <v>0</v>
      </c>
      <c r="AB714" s="0" t="e">
        <f aca="false">IF(VALUE(RIGHT(F714,2))&gt;=1,IF(VALUE(RIGHT(F714,2))&lt;=12,TRUE(),FALSE()),FALSE())</f>
        <v>#VALUE!</v>
      </c>
      <c r="AC714" s="0" t="n">
        <f aca="false">IF(L714=8,IF(LEN(M714)&gt;=3,TRUE(),FALSE()),TRUE())</f>
        <v>1</v>
      </c>
      <c r="AD714" s="11" t="str">
        <f aca="false">IF(B714="","",IF(Y714=FALSE(),"请填写完整",IF(Z714=FALSE(),"请核实社会工作相关学历",IF(AA714=FALSE(),"请核实专业技术职务",IF(AB714=FALSE(),"请核对出生年月格式",IF(AC714=FALSE(),"请注明社会工作相关证书名称","通过"))))))</f>
        <v/>
      </c>
    </row>
    <row r="715" customFormat="false" ht="13.5" hidden="false" customHeight="true" outlineLevel="0" collapsed="false">
      <c r="A715" s="8" t="n">
        <v>713</v>
      </c>
      <c r="B715" s="9"/>
      <c r="C715" s="10"/>
      <c r="D715" s="10"/>
      <c r="E715" s="10"/>
      <c r="F715" s="10"/>
      <c r="G715" s="10"/>
      <c r="H715" s="10"/>
      <c r="I715" s="10"/>
      <c r="J715" s="10"/>
      <c r="K715" s="10"/>
      <c r="L715" s="10"/>
      <c r="M715" s="10"/>
      <c r="N715" s="10"/>
      <c r="O715" s="10"/>
      <c r="P715" s="9"/>
      <c r="Q715" s="9"/>
      <c r="R715" s="10"/>
      <c r="S715" s="10"/>
      <c r="T715" s="10"/>
      <c r="U715" s="9"/>
      <c r="V715" s="9"/>
      <c r="W715" s="9"/>
      <c r="X715" s="9"/>
      <c r="Y715" s="0" t="n">
        <f aca="false">IF(MOD(COUNTA(B715:N715),12)&lt;=2,TRUE(),FALSE())</f>
        <v>1</v>
      </c>
      <c r="Z715" s="0" t="n">
        <f aca="false">IF(K715=5,TRUE(),IF(G715=1,IF(K715=5,TRUE(),FALSE()),IF(K715&lt;G715,TRUE(),FALSE())))</f>
        <v>0</v>
      </c>
      <c r="AA715" s="0" t="n">
        <f aca="false">IF(J715=4,TRUE(),IF(J715=1,TRUE(),IF(J715=2,IF(G715&gt;=2,TRUE(),FALSE()),IF(J715=3,IF(G715&gt;=3,TRUE(),FALSE())))))</f>
        <v>0</v>
      </c>
      <c r="AB715" s="0" t="e">
        <f aca="false">IF(VALUE(RIGHT(F715,2))&gt;=1,IF(VALUE(RIGHT(F715,2))&lt;=12,TRUE(),FALSE()),FALSE())</f>
        <v>#VALUE!</v>
      </c>
      <c r="AC715" s="0" t="n">
        <f aca="false">IF(L715=8,IF(LEN(M715)&gt;=3,TRUE(),FALSE()),TRUE())</f>
        <v>1</v>
      </c>
      <c r="AD715" s="11" t="str">
        <f aca="false">IF(B715="","",IF(Y715=FALSE(),"请填写完整",IF(Z715=FALSE(),"请核实社会工作相关学历",IF(AA715=FALSE(),"请核实专业技术职务",IF(AB715=FALSE(),"请核对出生年月格式",IF(AC715=FALSE(),"请注明社会工作相关证书名称","通过"))))))</f>
        <v/>
      </c>
    </row>
    <row r="716" customFormat="false" ht="13.5" hidden="false" customHeight="true" outlineLevel="0" collapsed="false">
      <c r="A716" s="8" t="n">
        <v>714</v>
      </c>
      <c r="B716" s="9"/>
      <c r="C716" s="10"/>
      <c r="D716" s="10"/>
      <c r="E716" s="10"/>
      <c r="F716" s="10"/>
      <c r="G716" s="10"/>
      <c r="H716" s="10"/>
      <c r="I716" s="10"/>
      <c r="J716" s="10"/>
      <c r="K716" s="10"/>
      <c r="L716" s="10"/>
      <c r="M716" s="10"/>
      <c r="N716" s="10"/>
      <c r="O716" s="10"/>
      <c r="P716" s="9"/>
      <c r="Q716" s="9"/>
      <c r="R716" s="10"/>
      <c r="S716" s="10"/>
      <c r="T716" s="10"/>
      <c r="U716" s="9"/>
      <c r="V716" s="9"/>
      <c r="W716" s="9"/>
      <c r="X716" s="9"/>
      <c r="Y716" s="0" t="n">
        <f aca="false">IF(MOD(COUNTA(B716:N716),12)&lt;=2,TRUE(),FALSE())</f>
        <v>1</v>
      </c>
      <c r="Z716" s="0" t="n">
        <f aca="false">IF(K716=5,TRUE(),IF(G716=1,IF(K716=5,TRUE(),FALSE()),IF(K716&lt;G716,TRUE(),FALSE())))</f>
        <v>0</v>
      </c>
      <c r="AA716" s="0" t="n">
        <f aca="false">IF(J716=4,TRUE(),IF(J716=1,TRUE(),IF(J716=2,IF(G716&gt;=2,TRUE(),FALSE()),IF(J716=3,IF(G716&gt;=3,TRUE(),FALSE())))))</f>
        <v>0</v>
      </c>
      <c r="AB716" s="0" t="e">
        <f aca="false">IF(VALUE(RIGHT(F716,2))&gt;=1,IF(VALUE(RIGHT(F716,2))&lt;=12,TRUE(),FALSE()),FALSE())</f>
        <v>#VALUE!</v>
      </c>
      <c r="AC716" s="0" t="n">
        <f aca="false">IF(L716=8,IF(LEN(M716)&gt;=3,TRUE(),FALSE()),TRUE())</f>
        <v>1</v>
      </c>
      <c r="AD716" s="11" t="str">
        <f aca="false">IF(B716="","",IF(Y716=FALSE(),"请填写完整",IF(Z716=FALSE(),"请核实社会工作相关学历",IF(AA716=FALSE(),"请核实专业技术职务",IF(AB716=FALSE(),"请核对出生年月格式",IF(AC716=FALSE(),"请注明社会工作相关证书名称","通过"))))))</f>
        <v/>
      </c>
    </row>
    <row r="717" customFormat="false" ht="13.5" hidden="false" customHeight="true" outlineLevel="0" collapsed="false">
      <c r="A717" s="8" t="n">
        <v>715</v>
      </c>
      <c r="B717" s="9"/>
      <c r="C717" s="10"/>
      <c r="D717" s="10"/>
      <c r="E717" s="10"/>
      <c r="F717" s="10"/>
      <c r="G717" s="10"/>
      <c r="H717" s="10"/>
      <c r="I717" s="10"/>
      <c r="J717" s="10"/>
      <c r="K717" s="10"/>
      <c r="L717" s="10"/>
      <c r="M717" s="10"/>
      <c r="N717" s="10"/>
      <c r="O717" s="10"/>
      <c r="P717" s="9"/>
      <c r="Q717" s="9"/>
      <c r="R717" s="10"/>
      <c r="S717" s="10"/>
      <c r="T717" s="10"/>
      <c r="U717" s="9"/>
      <c r="V717" s="9"/>
      <c r="W717" s="9"/>
      <c r="X717" s="9"/>
      <c r="Y717" s="0" t="n">
        <f aca="false">IF(MOD(COUNTA(B717:N717),12)&lt;=2,TRUE(),FALSE())</f>
        <v>1</v>
      </c>
      <c r="Z717" s="0" t="n">
        <f aca="false">IF(K717=5,TRUE(),IF(G717=1,IF(K717=5,TRUE(),FALSE()),IF(K717&lt;G717,TRUE(),FALSE())))</f>
        <v>0</v>
      </c>
      <c r="AA717" s="0" t="n">
        <f aca="false">IF(J717=4,TRUE(),IF(J717=1,TRUE(),IF(J717=2,IF(G717&gt;=2,TRUE(),FALSE()),IF(J717=3,IF(G717&gt;=3,TRUE(),FALSE())))))</f>
        <v>0</v>
      </c>
      <c r="AB717" s="0" t="e">
        <f aca="false">IF(VALUE(RIGHT(F717,2))&gt;=1,IF(VALUE(RIGHT(F717,2))&lt;=12,TRUE(),FALSE()),FALSE())</f>
        <v>#VALUE!</v>
      </c>
      <c r="AC717" s="0" t="n">
        <f aca="false">IF(L717=8,IF(LEN(M717)&gt;=3,TRUE(),FALSE()),TRUE())</f>
        <v>1</v>
      </c>
      <c r="AD717" s="11" t="str">
        <f aca="false">IF(B717="","",IF(Y717=FALSE(),"请填写完整",IF(Z717=FALSE(),"请核实社会工作相关学历",IF(AA717=FALSE(),"请核实专业技术职务",IF(AB717=FALSE(),"请核对出生年月格式",IF(AC717=FALSE(),"请注明社会工作相关证书名称","通过"))))))</f>
        <v/>
      </c>
    </row>
    <row r="718" customFormat="false" ht="13.5" hidden="false" customHeight="true" outlineLevel="0" collapsed="false">
      <c r="A718" s="8" t="n">
        <v>716</v>
      </c>
      <c r="B718" s="9"/>
      <c r="C718" s="10"/>
      <c r="D718" s="10"/>
      <c r="E718" s="10"/>
      <c r="F718" s="10"/>
      <c r="G718" s="10"/>
      <c r="H718" s="10"/>
      <c r="I718" s="10"/>
      <c r="J718" s="10"/>
      <c r="K718" s="10"/>
      <c r="L718" s="10"/>
      <c r="M718" s="10"/>
      <c r="N718" s="10"/>
      <c r="O718" s="10"/>
      <c r="P718" s="9"/>
      <c r="Q718" s="9"/>
      <c r="R718" s="10"/>
      <c r="S718" s="10"/>
      <c r="T718" s="10"/>
      <c r="U718" s="9"/>
      <c r="V718" s="9"/>
      <c r="W718" s="9"/>
      <c r="X718" s="9"/>
      <c r="Y718" s="0" t="n">
        <f aca="false">IF(MOD(COUNTA(B718:N718),12)&lt;=2,TRUE(),FALSE())</f>
        <v>1</v>
      </c>
      <c r="Z718" s="0" t="n">
        <f aca="false">IF(K718=5,TRUE(),IF(G718=1,IF(K718=5,TRUE(),FALSE()),IF(K718&lt;G718,TRUE(),FALSE())))</f>
        <v>0</v>
      </c>
      <c r="AA718" s="0" t="n">
        <f aca="false">IF(J718=4,TRUE(),IF(J718=1,TRUE(),IF(J718=2,IF(G718&gt;=2,TRUE(),FALSE()),IF(J718=3,IF(G718&gt;=3,TRUE(),FALSE())))))</f>
        <v>0</v>
      </c>
      <c r="AB718" s="0" t="e">
        <f aca="false">IF(VALUE(RIGHT(F718,2))&gt;=1,IF(VALUE(RIGHT(F718,2))&lt;=12,TRUE(),FALSE()),FALSE())</f>
        <v>#VALUE!</v>
      </c>
      <c r="AC718" s="0" t="n">
        <f aca="false">IF(L718=8,IF(LEN(M718)&gt;=3,TRUE(),FALSE()),TRUE())</f>
        <v>1</v>
      </c>
      <c r="AD718" s="11" t="str">
        <f aca="false">IF(B718="","",IF(Y718=FALSE(),"请填写完整",IF(Z718=FALSE(),"请核实社会工作相关学历",IF(AA718=FALSE(),"请核实专业技术职务",IF(AB718=FALSE(),"请核对出生年月格式",IF(AC718=FALSE(),"请注明社会工作相关证书名称","通过"))))))</f>
        <v/>
      </c>
    </row>
    <row r="719" customFormat="false" ht="13.5" hidden="false" customHeight="true" outlineLevel="0" collapsed="false">
      <c r="A719" s="8" t="n">
        <v>717</v>
      </c>
      <c r="B719" s="9"/>
      <c r="C719" s="10"/>
      <c r="D719" s="10"/>
      <c r="E719" s="10"/>
      <c r="F719" s="10"/>
      <c r="G719" s="10"/>
      <c r="H719" s="10"/>
      <c r="I719" s="10"/>
      <c r="J719" s="10"/>
      <c r="K719" s="10"/>
      <c r="L719" s="10"/>
      <c r="M719" s="10"/>
      <c r="N719" s="10"/>
      <c r="O719" s="10"/>
      <c r="P719" s="9"/>
      <c r="Q719" s="9"/>
      <c r="R719" s="10"/>
      <c r="S719" s="10"/>
      <c r="T719" s="10"/>
      <c r="U719" s="9"/>
      <c r="V719" s="9"/>
      <c r="W719" s="9"/>
      <c r="X719" s="9"/>
      <c r="Y719" s="0" t="n">
        <f aca="false">IF(MOD(COUNTA(B719:N719),12)&lt;=2,TRUE(),FALSE())</f>
        <v>1</v>
      </c>
      <c r="Z719" s="0" t="n">
        <f aca="false">IF(K719=5,TRUE(),IF(G719=1,IF(K719=5,TRUE(),FALSE()),IF(K719&lt;G719,TRUE(),FALSE())))</f>
        <v>0</v>
      </c>
      <c r="AA719" s="0" t="n">
        <f aca="false">IF(J719=4,TRUE(),IF(J719=1,TRUE(),IF(J719=2,IF(G719&gt;=2,TRUE(),FALSE()),IF(J719=3,IF(G719&gt;=3,TRUE(),FALSE())))))</f>
        <v>0</v>
      </c>
      <c r="AB719" s="0" t="e">
        <f aca="false">IF(VALUE(RIGHT(F719,2))&gt;=1,IF(VALUE(RIGHT(F719,2))&lt;=12,TRUE(),FALSE()),FALSE())</f>
        <v>#VALUE!</v>
      </c>
      <c r="AC719" s="0" t="n">
        <f aca="false">IF(L719=8,IF(LEN(M719)&gt;=3,TRUE(),FALSE()),TRUE())</f>
        <v>1</v>
      </c>
      <c r="AD719" s="11" t="str">
        <f aca="false">IF(B719="","",IF(Y719=FALSE(),"请填写完整",IF(Z719=FALSE(),"请核实社会工作相关学历",IF(AA719=FALSE(),"请核实专业技术职务",IF(AB719=FALSE(),"请核对出生年月格式",IF(AC719=FALSE(),"请注明社会工作相关证书名称","通过"))))))</f>
        <v/>
      </c>
    </row>
    <row r="720" customFormat="false" ht="13.5" hidden="false" customHeight="true" outlineLevel="0" collapsed="false">
      <c r="A720" s="8" t="n">
        <v>718</v>
      </c>
      <c r="B720" s="9"/>
      <c r="C720" s="10"/>
      <c r="D720" s="10"/>
      <c r="E720" s="10"/>
      <c r="F720" s="10"/>
      <c r="G720" s="10"/>
      <c r="H720" s="10"/>
      <c r="I720" s="10"/>
      <c r="J720" s="10"/>
      <c r="K720" s="10"/>
      <c r="L720" s="10"/>
      <c r="M720" s="10"/>
      <c r="N720" s="10"/>
      <c r="O720" s="10"/>
      <c r="P720" s="9"/>
      <c r="Q720" s="9"/>
      <c r="R720" s="10"/>
      <c r="S720" s="10"/>
      <c r="T720" s="10"/>
      <c r="U720" s="9"/>
      <c r="V720" s="9"/>
      <c r="W720" s="9"/>
      <c r="X720" s="9"/>
      <c r="Y720" s="0" t="n">
        <f aca="false">IF(MOD(COUNTA(B720:N720),12)&lt;=2,TRUE(),FALSE())</f>
        <v>1</v>
      </c>
      <c r="Z720" s="0" t="n">
        <f aca="false">IF(K720=5,TRUE(),IF(G720=1,IF(K720=5,TRUE(),FALSE()),IF(K720&lt;G720,TRUE(),FALSE())))</f>
        <v>0</v>
      </c>
      <c r="AA720" s="0" t="n">
        <f aca="false">IF(J720=4,TRUE(),IF(J720=1,TRUE(),IF(J720=2,IF(G720&gt;=2,TRUE(),FALSE()),IF(J720=3,IF(G720&gt;=3,TRUE(),FALSE())))))</f>
        <v>0</v>
      </c>
      <c r="AB720" s="0" t="e">
        <f aca="false">IF(VALUE(RIGHT(F720,2))&gt;=1,IF(VALUE(RIGHT(F720,2))&lt;=12,TRUE(),FALSE()),FALSE())</f>
        <v>#VALUE!</v>
      </c>
      <c r="AC720" s="0" t="n">
        <f aca="false">IF(L720=8,IF(LEN(M720)&gt;=3,TRUE(),FALSE()),TRUE())</f>
        <v>1</v>
      </c>
      <c r="AD720" s="11" t="str">
        <f aca="false">IF(B720="","",IF(Y720=FALSE(),"请填写完整",IF(Z720=FALSE(),"请核实社会工作相关学历",IF(AA720=FALSE(),"请核实专业技术职务",IF(AB720=FALSE(),"请核对出生年月格式",IF(AC720=FALSE(),"请注明社会工作相关证书名称","通过"))))))</f>
        <v/>
      </c>
    </row>
    <row r="721" customFormat="false" ht="13.5" hidden="false" customHeight="true" outlineLevel="0" collapsed="false">
      <c r="A721" s="8" t="n">
        <v>719</v>
      </c>
      <c r="B721" s="9"/>
      <c r="C721" s="10"/>
      <c r="D721" s="10"/>
      <c r="E721" s="10"/>
      <c r="F721" s="10"/>
      <c r="G721" s="10"/>
      <c r="H721" s="10"/>
      <c r="I721" s="10"/>
      <c r="J721" s="10"/>
      <c r="K721" s="10"/>
      <c r="L721" s="10"/>
      <c r="M721" s="10"/>
      <c r="N721" s="10"/>
      <c r="O721" s="10"/>
      <c r="P721" s="9"/>
      <c r="Q721" s="9"/>
      <c r="R721" s="10"/>
      <c r="S721" s="10"/>
      <c r="T721" s="10"/>
      <c r="U721" s="9"/>
      <c r="V721" s="9"/>
      <c r="W721" s="9"/>
      <c r="X721" s="9"/>
      <c r="Y721" s="0" t="n">
        <f aca="false">IF(MOD(COUNTA(B721:N721),12)&lt;=2,TRUE(),FALSE())</f>
        <v>1</v>
      </c>
      <c r="Z721" s="0" t="n">
        <f aca="false">IF(K721=5,TRUE(),IF(G721=1,IF(K721=5,TRUE(),FALSE()),IF(K721&lt;G721,TRUE(),FALSE())))</f>
        <v>0</v>
      </c>
      <c r="AA721" s="0" t="n">
        <f aca="false">IF(J721=4,TRUE(),IF(J721=1,TRUE(),IF(J721=2,IF(G721&gt;=2,TRUE(),FALSE()),IF(J721=3,IF(G721&gt;=3,TRUE(),FALSE())))))</f>
        <v>0</v>
      </c>
      <c r="AB721" s="0" t="e">
        <f aca="false">IF(VALUE(RIGHT(F721,2))&gt;=1,IF(VALUE(RIGHT(F721,2))&lt;=12,TRUE(),FALSE()),FALSE())</f>
        <v>#VALUE!</v>
      </c>
      <c r="AC721" s="0" t="n">
        <f aca="false">IF(L721=8,IF(LEN(M721)&gt;=3,TRUE(),FALSE()),TRUE())</f>
        <v>1</v>
      </c>
      <c r="AD721" s="11" t="str">
        <f aca="false">IF(B721="","",IF(Y721=FALSE(),"请填写完整",IF(Z721=FALSE(),"请核实社会工作相关学历",IF(AA721=FALSE(),"请核实专业技术职务",IF(AB721=FALSE(),"请核对出生年月格式",IF(AC721=FALSE(),"请注明社会工作相关证书名称","通过"))))))</f>
        <v/>
      </c>
    </row>
    <row r="722" customFormat="false" ht="13.5" hidden="false" customHeight="true" outlineLevel="0" collapsed="false">
      <c r="A722" s="8" t="n">
        <v>720</v>
      </c>
      <c r="B722" s="9"/>
      <c r="C722" s="10"/>
      <c r="D722" s="10"/>
      <c r="E722" s="10"/>
      <c r="F722" s="10"/>
      <c r="G722" s="10"/>
      <c r="H722" s="10"/>
      <c r="I722" s="10"/>
      <c r="J722" s="10"/>
      <c r="K722" s="10"/>
      <c r="L722" s="10"/>
      <c r="M722" s="10"/>
      <c r="N722" s="10"/>
      <c r="O722" s="10"/>
      <c r="P722" s="9"/>
      <c r="Q722" s="9"/>
      <c r="R722" s="10"/>
      <c r="S722" s="10"/>
      <c r="T722" s="10"/>
      <c r="U722" s="9"/>
      <c r="V722" s="9"/>
      <c r="W722" s="9"/>
      <c r="X722" s="9"/>
      <c r="Y722" s="0" t="n">
        <f aca="false">IF(MOD(COUNTA(B722:N722),12)&lt;=2,TRUE(),FALSE())</f>
        <v>1</v>
      </c>
      <c r="Z722" s="0" t="n">
        <f aca="false">IF(K722=5,TRUE(),IF(G722=1,IF(K722=5,TRUE(),FALSE()),IF(K722&lt;G722,TRUE(),FALSE())))</f>
        <v>0</v>
      </c>
      <c r="AA722" s="0" t="n">
        <f aca="false">IF(J722=4,TRUE(),IF(J722=1,TRUE(),IF(J722=2,IF(G722&gt;=2,TRUE(),FALSE()),IF(J722=3,IF(G722&gt;=3,TRUE(),FALSE())))))</f>
        <v>0</v>
      </c>
      <c r="AB722" s="0" t="e">
        <f aca="false">IF(VALUE(RIGHT(F722,2))&gt;=1,IF(VALUE(RIGHT(F722,2))&lt;=12,TRUE(),FALSE()),FALSE())</f>
        <v>#VALUE!</v>
      </c>
      <c r="AC722" s="0" t="n">
        <f aca="false">IF(L722=8,IF(LEN(M722)&gt;=3,TRUE(),FALSE()),TRUE())</f>
        <v>1</v>
      </c>
      <c r="AD722" s="11" t="str">
        <f aca="false">IF(B722="","",IF(Y722=FALSE(),"请填写完整",IF(Z722=FALSE(),"请核实社会工作相关学历",IF(AA722=FALSE(),"请核实专业技术职务",IF(AB722=FALSE(),"请核对出生年月格式",IF(AC722=FALSE(),"请注明社会工作相关证书名称","通过"))))))</f>
        <v/>
      </c>
    </row>
    <row r="723" customFormat="false" ht="13.5" hidden="false" customHeight="true" outlineLevel="0" collapsed="false">
      <c r="A723" s="8" t="n">
        <v>721</v>
      </c>
      <c r="B723" s="9"/>
      <c r="C723" s="10"/>
      <c r="D723" s="10"/>
      <c r="E723" s="10"/>
      <c r="F723" s="10"/>
      <c r="G723" s="10"/>
      <c r="H723" s="10"/>
      <c r="I723" s="10"/>
      <c r="J723" s="10"/>
      <c r="K723" s="10"/>
      <c r="L723" s="10"/>
      <c r="M723" s="10"/>
      <c r="N723" s="10"/>
      <c r="O723" s="10"/>
      <c r="P723" s="9"/>
      <c r="Q723" s="9"/>
      <c r="R723" s="10"/>
      <c r="S723" s="10"/>
      <c r="T723" s="10"/>
      <c r="U723" s="9"/>
      <c r="V723" s="9"/>
      <c r="W723" s="9"/>
      <c r="X723" s="9"/>
      <c r="Y723" s="0" t="n">
        <f aca="false">IF(MOD(COUNTA(B723:N723),12)&lt;=2,TRUE(),FALSE())</f>
        <v>1</v>
      </c>
      <c r="Z723" s="0" t="n">
        <f aca="false">IF(K723=5,TRUE(),IF(G723=1,IF(K723=5,TRUE(),FALSE()),IF(K723&lt;G723,TRUE(),FALSE())))</f>
        <v>0</v>
      </c>
      <c r="AA723" s="0" t="n">
        <f aca="false">IF(J723=4,TRUE(),IF(J723=1,TRUE(),IF(J723=2,IF(G723&gt;=2,TRUE(),FALSE()),IF(J723=3,IF(G723&gt;=3,TRUE(),FALSE())))))</f>
        <v>0</v>
      </c>
      <c r="AB723" s="0" t="e">
        <f aca="false">IF(VALUE(RIGHT(F723,2))&gt;=1,IF(VALUE(RIGHT(F723,2))&lt;=12,TRUE(),FALSE()),FALSE())</f>
        <v>#VALUE!</v>
      </c>
      <c r="AC723" s="0" t="n">
        <f aca="false">IF(L723=8,IF(LEN(M723)&gt;=3,TRUE(),FALSE()),TRUE())</f>
        <v>1</v>
      </c>
      <c r="AD723" s="11" t="str">
        <f aca="false">IF(B723="","",IF(Y723=FALSE(),"请填写完整",IF(Z723=FALSE(),"请核实社会工作相关学历",IF(AA723=FALSE(),"请核实专业技术职务",IF(AB723=FALSE(),"请核对出生年月格式",IF(AC723=FALSE(),"请注明社会工作相关证书名称","通过"))))))</f>
        <v/>
      </c>
    </row>
    <row r="724" customFormat="false" ht="13.5" hidden="false" customHeight="true" outlineLevel="0" collapsed="false">
      <c r="A724" s="8" t="n">
        <v>722</v>
      </c>
      <c r="B724" s="9"/>
      <c r="C724" s="10"/>
      <c r="D724" s="10"/>
      <c r="E724" s="10"/>
      <c r="F724" s="10"/>
      <c r="G724" s="10"/>
      <c r="H724" s="10"/>
      <c r="I724" s="10"/>
      <c r="J724" s="10"/>
      <c r="K724" s="10"/>
      <c r="L724" s="10"/>
      <c r="M724" s="10"/>
      <c r="N724" s="10"/>
      <c r="O724" s="10"/>
      <c r="P724" s="9"/>
      <c r="Q724" s="9"/>
      <c r="R724" s="10"/>
      <c r="S724" s="10"/>
      <c r="T724" s="10"/>
      <c r="U724" s="9"/>
      <c r="V724" s="9"/>
      <c r="W724" s="9"/>
      <c r="X724" s="9"/>
      <c r="Y724" s="0" t="n">
        <f aca="false">IF(MOD(COUNTA(B724:N724),12)&lt;=2,TRUE(),FALSE())</f>
        <v>1</v>
      </c>
      <c r="Z724" s="0" t="n">
        <f aca="false">IF(K724=5,TRUE(),IF(G724=1,IF(K724=5,TRUE(),FALSE()),IF(K724&lt;G724,TRUE(),FALSE())))</f>
        <v>0</v>
      </c>
      <c r="AA724" s="0" t="n">
        <f aca="false">IF(J724=4,TRUE(),IF(J724=1,TRUE(),IF(J724=2,IF(G724&gt;=2,TRUE(),FALSE()),IF(J724=3,IF(G724&gt;=3,TRUE(),FALSE())))))</f>
        <v>0</v>
      </c>
      <c r="AB724" s="0" t="e">
        <f aca="false">IF(VALUE(RIGHT(F724,2))&gt;=1,IF(VALUE(RIGHT(F724,2))&lt;=12,TRUE(),FALSE()),FALSE())</f>
        <v>#VALUE!</v>
      </c>
      <c r="AC724" s="0" t="n">
        <f aca="false">IF(L724=8,IF(LEN(M724)&gt;=3,TRUE(),FALSE()),TRUE())</f>
        <v>1</v>
      </c>
      <c r="AD724" s="11" t="str">
        <f aca="false">IF(B724="","",IF(Y724=FALSE(),"请填写完整",IF(Z724=FALSE(),"请核实社会工作相关学历",IF(AA724=FALSE(),"请核实专业技术职务",IF(AB724=FALSE(),"请核对出生年月格式",IF(AC724=FALSE(),"请注明社会工作相关证书名称","通过"))))))</f>
        <v/>
      </c>
    </row>
    <row r="725" customFormat="false" ht="13.5" hidden="false" customHeight="true" outlineLevel="0" collapsed="false">
      <c r="A725" s="8" t="n">
        <v>723</v>
      </c>
      <c r="B725" s="9"/>
      <c r="C725" s="10"/>
      <c r="D725" s="10"/>
      <c r="E725" s="10"/>
      <c r="F725" s="10"/>
      <c r="G725" s="10"/>
      <c r="H725" s="10"/>
      <c r="I725" s="10"/>
      <c r="J725" s="10"/>
      <c r="K725" s="10"/>
      <c r="L725" s="10"/>
      <c r="M725" s="10"/>
      <c r="N725" s="10"/>
      <c r="O725" s="10"/>
      <c r="P725" s="9"/>
      <c r="Q725" s="9"/>
      <c r="R725" s="10"/>
      <c r="S725" s="10"/>
      <c r="T725" s="10"/>
      <c r="U725" s="9"/>
      <c r="V725" s="9"/>
      <c r="W725" s="9"/>
      <c r="X725" s="9"/>
      <c r="Y725" s="0" t="n">
        <f aca="false">IF(MOD(COUNTA(B725:N725),12)&lt;=2,TRUE(),FALSE())</f>
        <v>1</v>
      </c>
      <c r="Z725" s="0" t="n">
        <f aca="false">IF(K725=5,TRUE(),IF(G725=1,IF(K725=5,TRUE(),FALSE()),IF(K725&lt;G725,TRUE(),FALSE())))</f>
        <v>0</v>
      </c>
      <c r="AA725" s="0" t="n">
        <f aca="false">IF(J725=4,TRUE(),IF(J725=1,TRUE(),IF(J725=2,IF(G725&gt;=2,TRUE(),FALSE()),IF(J725=3,IF(G725&gt;=3,TRUE(),FALSE())))))</f>
        <v>0</v>
      </c>
      <c r="AB725" s="0" t="e">
        <f aca="false">IF(VALUE(RIGHT(F725,2))&gt;=1,IF(VALUE(RIGHT(F725,2))&lt;=12,TRUE(),FALSE()),FALSE())</f>
        <v>#VALUE!</v>
      </c>
      <c r="AC725" s="0" t="n">
        <f aca="false">IF(L725=8,IF(LEN(M725)&gt;=3,TRUE(),FALSE()),TRUE())</f>
        <v>1</v>
      </c>
      <c r="AD725" s="11" t="str">
        <f aca="false">IF(B725="","",IF(Y725=FALSE(),"请填写完整",IF(Z725=FALSE(),"请核实社会工作相关学历",IF(AA725=FALSE(),"请核实专业技术职务",IF(AB725=FALSE(),"请核对出生年月格式",IF(AC725=FALSE(),"请注明社会工作相关证书名称","通过"))))))</f>
        <v/>
      </c>
    </row>
    <row r="726" customFormat="false" ht="13.5" hidden="false" customHeight="true" outlineLevel="0" collapsed="false">
      <c r="A726" s="8" t="n">
        <v>724</v>
      </c>
      <c r="B726" s="9"/>
      <c r="C726" s="10"/>
      <c r="D726" s="10"/>
      <c r="E726" s="10"/>
      <c r="F726" s="10"/>
      <c r="G726" s="10"/>
      <c r="H726" s="10"/>
      <c r="I726" s="10"/>
      <c r="J726" s="10"/>
      <c r="K726" s="10"/>
      <c r="L726" s="10"/>
      <c r="M726" s="10"/>
      <c r="N726" s="10"/>
      <c r="O726" s="10"/>
      <c r="P726" s="9"/>
      <c r="Q726" s="9"/>
      <c r="R726" s="10"/>
      <c r="S726" s="10"/>
      <c r="T726" s="10"/>
      <c r="U726" s="9"/>
      <c r="V726" s="9"/>
      <c r="W726" s="9"/>
      <c r="X726" s="9"/>
      <c r="Y726" s="0" t="n">
        <f aca="false">IF(MOD(COUNTA(B726:N726),12)&lt;=2,TRUE(),FALSE())</f>
        <v>1</v>
      </c>
      <c r="Z726" s="0" t="n">
        <f aca="false">IF(K726=5,TRUE(),IF(G726=1,IF(K726=5,TRUE(),FALSE()),IF(K726&lt;G726,TRUE(),FALSE())))</f>
        <v>0</v>
      </c>
      <c r="AA726" s="0" t="n">
        <f aca="false">IF(J726=4,TRUE(),IF(J726=1,TRUE(),IF(J726=2,IF(G726&gt;=2,TRUE(),FALSE()),IF(J726=3,IF(G726&gt;=3,TRUE(),FALSE())))))</f>
        <v>0</v>
      </c>
      <c r="AB726" s="0" t="e">
        <f aca="false">IF(VALUE(RIGHT(F726,2))&gt;=1,IF(VALUE(RIGHT(F726,2))&lt;=12,TRUE(),FALSE()),FALSE())</f>
        <v>#VALUE!</v>
      </c>
      <c r="AC726" s="0" t="n">
        <f aca="false">IF(L726=8,IF(LEN(M726)&gt;=3,TRUE(),FALSE()),TRUE())</f>
        <v>1</v>
      </c>
      <c r="AD726" s="11" t="str">
        <f aca="false">IF(B726="","",IF(Y726=FALSE(),"请填写完整",IF(Z726=FALSE(),"请核实社会工作相关学历",IF(AA726=FALSE(),"请核实专业技术职务",IF(AB726=FALSE(),"请核对出生年月格式",IF(AC726=FALSE(),"请注明社会工作相关证书名称","通过"))))))</f>
        <v/>
      </c>
    </row>
    <row r="727" customFormat="false" ht="13.5" hidden="false" customHeight="true" outlineLevel="0" collapsed="false">
      <c r="A727" s="8" t="n">
        <v>725</v>
      </c>
      <c r="B727" s="9"/>
      <c r="C727" s="10"/>
      <c r="D727" s="10"/>
      <c r="E727" s="10"/>
      <c r="F727" s="10"/>
      <c r="G727" s="10"/>
      <c r="H727" s="10"/>
      <c r="I727" s="10"/>
      <c r="J727" s="10"/>
      <c r="K727" s="10"/>
      <c r="L727" s="10"/>
      <c r="M727" s="10"/>
      <c r="N727" s="10"/>
      <c r="O727" s="10"/>
      <c r="P727" s="9"/>
      <c r="Q727" s="9"/>
      <c r="R727" s="10"/>
      <c r="S727" s="10"/>
      <c r="T727" s="10"/>
      <c r="U727" s="9"/>
      <c r="V727" s="9"/>
      <c r="W727" s="9"/>
      <c r="X727" s="9"/>
      <c r="Y727" s="0" t="n">
        <f aca="false">IF(MOD(COUNTA(B727:N727),12)&lt;=2,TRUE(),FALSE())</f>
        <v>1</v>
      </c>
      <c r="Z727" s="0" t="n">
        <f aca="false">IF(K727=5,TRUE(),IF(G727=1,IF(K727=5,TRUE(),FALSE()),IF(K727&lt;G727,TRUE(),FALSE())))</f>
        <v>0</v>
      </c>
      <c r="AA727" s="0" t="n">
        <f aca="false">IF(J727=4,TRUE(),IF(J727=1,TRUE(),IF(J727=2,IF(G727&gt;=2,TRUE(),FALSE()),IF(J727=3,IF(G727&gt;=3,TRUE(),FALSE())))))</f>
        <v>0</v>
      </c>
      <c r="AB727" s="0" t="e">
        <f aca="false">IF(VALUE(RIGHT(F727,2))&gt;=1,IF(VALUE(RIGHT(F727,2))&lt;=12,TRUE(),FALSE()),FALSE())</f>
        <v>#VALUE!</v>
      </c>
      <c r="AC727" s="0" t="n">
        <f aca="false">IF(L727=8,IF(LEN(M727)&gt;=3,TRUE(),FALSE()),TRUE())</f>
        <v>1</v>
      </c>
      <c r="AD727" s="11" t="str">
        <f aca="false">IF(B727="","",IF(Y727=FALSE(),"请填写完整",IF(Z727=FALSE(),"请核实社会工作相关学历",IF(AA727=FALSE(),"请核实专业技术职务",IF(AB727=FALSE(),"请核对出生年月格式",IF(AC727=FALSE(),"请注明社会工作相关证书名称","通过"))))))</f>
        <v/>
      </c>
    </row>
    <row r="728" customFormat="false" ht="13.5" hidden="false" customHeight="true" outlineLevel="0" collapsed="false">
      <c r="A728" s="8" t="n">
        <v>726</v>
      </c>
      <c r="B728" s="9"/>
      <c r="C728" s="10"/>
      <c r="D728" s="10"/>
      <c r="E728" s="10"/>
      <c r="F728" s="10"/>
      <c r="G728" s="10"/>
      <c r="H728" s="10"/>
      <c r="I728" s="10"/>
      <c r="J728" s="10"/>
      <c r="K728" s="10"/>
      <c r="L728" s="10"/>
      <c r="M728" s="10"/>
      <c r="N728" s="10"/>
      <c r="O728" s="10"/>
      <c r="P728" s="9"/>
      <c r="Q728" s="9"/>
      <c r="R728" s="10"/>
      <c r="S728" s="10"/>
      <c r="T728" s="10"/>
      <c r="U728" s="9"/>
      <c r="V728" s="9"/>
      <c r="W728" s="9"/>
      <c r="X728" s="9"/>
      <c r="Y728" s="0" t="n">
        <f aca="false">IF(MOD(COUNTA(B728:N728),12)&lt;=2,TRUE(),FALSE())</f>
        <v>1</v>
      </c>
      <c r="Z728" s="0" t="n">
        <f aca="false">IF(K728=5,TRUE(),IF(G728=1,IF(K728=5,TRUE(),FALSE()),IF(K728&lt;G728,TRUE(),FALSE())))</f>
        <v>0</v>
      </c>
      <c r="AA728" s="0" t="n">
        <f aca="false">IF(J728=4,TRUE(),IF(J728=1,TRUE(),IF(J728=2,IF(G728&gt;=2,TRUE(),FALSE()),IF(J728=3,IF(G728&gt;=3,TRUE(),FALSE())))))</f>
        <v>0</v>
      </c>
      <c r="AB728" s="0" t="e">
        <f aca="false">IF(VALUE(RIGHT(F728,2))&gt;=1,IF(VALUE(RIGHT(F728,2))&lt;=12,TRUE(),FALSE()),FALSE())</f>
        <v>#VALUE!</v>
      </c>
      <c r="AC728" s="0" t="n">
        <f aca="false">IF(L728=8,IF(LEN(M728)&gt;=3,TRUE(),FALSE()),TRUE())</f>
        <v>1</v>
      </c>
      <c r="AD728" s="11" t="str">
        <f aca="false">IF(B728="","",IF(Y728=FALSE(),"请填写完整",IF(Z728=FALSE(),"请核实社会工作相关学历",IF(AA728=FALSE(),"请核实专业技术职务",IF(AB728=FALSE(),"请核对出生年月格式",IF(AC728=FALSE(),"请注明社会工作相关证书名称","通过"))))))</f>
        <v/>
      </c>
    </row>
    <row r="729" customFormat="false" ht="13.5" hidden="false" customHeight="true" outlineLevel="0" collapsed="false">
      <c r="A729" s="8" t="n">
        <v>727</v>
      </c>
      <c r="B729" s="9"/>
      <c r="C729" s="10"/>
      <c r="D729" s="10"/>
      <c r="E729" s="10"/>
      <c r="F729" s="10"/>
      <c r="G729" s="10"/>
      <c r="H729" s="10"/>
      <c r="I729" s="10"/>
      <c r="J729" s="10"/>
      <c r="K729" s="10"/>
      <c r="L729" s="10"/>
      <c r="M729" s="10"/>
      <c r="N729" s="10"/>
      <c r="O729" s="10"/>
      <c r="P729" s="9"/>
      <c r="Q729" s="9"/>
      <c r="R729" s="10"/>
      <c r="S729" s="10"/>
      <c r="T729" s="10"/>
      <c r="U729" s="9"/>
      <c r="V729" s="9"/>
      <c r="W729" s="9"/>
      <c r="X729" s="9"/>
      <c r="Y729" s="0" t="n">
        <f aca="false">IF(MOD(COUNTA(B729:N729),12)&lt;=2,TRUE(),FALSE())</f>
        <v>1</v>
      </c>
      <c r="Z729" s="0" t="n">
        <f aca="false">IF(K729=5,TRUE(),IF(G729=1,IF(K729=5,TRUE(),FALSE()),IF(K729&lt;G729,TRUE(),FALSE())))</f>
        <v>0</v>
      </c>
      <c r="AA729" s="0" t="n">
        <f aca="false">IF(J729=4,TRUE(),IF(J729=1,TRUE(),IF(J729=2,IF(G729&gt;=2,TRUE(),FALSE()),IF(J729=3,IF(G729&gt;=3,TRUE(),FALSE())))))</f>
        <v>0</v>
      </c>
      <c r="AB729" s="0" t="e">
        <f aca="false">IF(VALUE(RIGHT(F729,2))&gt;=1,IF(VALUE(RIGHT(F729,2))&lt;=12,TRUE(),FALSE()),FALSE())</f>
        <v>#VALUE!</v>
      </c>
      <c r="AC729" s="0" t="n">
        <f aca="false">IF(L729=8,IF(LEN(M729)&gt;=3,TRUE(),FALSE()),TRUE())</f>
        <v>1</v>
      </c>
      <c r="AD729" s="11" t="str">
        <f aca="false">IF(B729="","",IF(Y729=FALSE(),"请填写完整",IF(Z729=FALSE(),"请核实社会工作相关学历",IF(AA729=FALSE(),"请核实专业技术职务",IF(AB729=FALSE(),"请核对出生年月格式",IF(AC729=FALSE(),"请注明社会工作相关证书名称","通过"))))))</f>
        <v/>
      </c>
    </row>
    <row r="730" customFormat="false" ht="13.5" hidden="false" customHeight="true" outlineLevel="0" collapsed="false">
      <c r="A730" s="8" t="n">
        <v>728</v>
      </c>
      <c r="B730" s="9"/>
      <c r="C730" s="10"/>
      <c r="D730" s="10"/>
      <c r="E730" s="10"/>
      <c r="F730" s="10"/>
      <c r="G730" s="10"/>
      <c r="H730" s="10"/>
      <c r="I730" s="10"/>
      <c r="J730" s="10"/>
      <c r="K730" s="10"/>
      <c r="L730" s="10"/>
      <c r="M730" s="10"/>
      <c r="N730" s="10"/>
      <c r="O730" s="10"/>
      <c r="P730" s="9"/>
      <c r="Q730" s="9"/>
      <c r="R730" s="10"/>
      <c r="S730" s="10"/>
      <c r="T730" s="10"/>
      <c r="U730" s="9"/>
      <c r="V730" s="9"/>
      <c r="W730" s="9"/>
      <c r="X730" s="9"/>
      <c r="Y730" s="0" t="n">
        <f aca="false">IF(MOD(COUNTA(B730:N730),12)&lt;=2,TRUE(),FALSE())</f>
        <v>1</v>
      </c>
      <c r="Z730" s="0" t="n">
        <f aca="false">IF(K730=5,TRUE(),IF(G730=1,IF(K730=5,TRUE(),FALSE()),IF(K730&lt;G730,TRUE(),FALSE())))</f>
        <v>0</v>
      </c>
      <c r="AA730" s="0" t="n">
        <f aca="false">IF(J730=4,TRUE(),IF(J730=1,TRUE(),IF(J730=2,IF(G730&gt;=2,TRUE(),FALSE()),IF(J730=3,IF(G730&gt;=3,TRUE(),FALSE())))))</f>
        <v>0</v>
      </c>
      <c r="AB730" s="0" t="e">
        <f aca="false">IF(VALUE(RIGHT(F730,2))&gt;=1,IF(VALUE(RIGHT(F730,2))&lt;=12,TRUE(),FALSE()),FALSE())</f>
        <v>#VALUE!</v>
      </c>
      <c r="AC730" s="0" t="n">
        <f aca="false">IF(L730=8,IF(LEN(M730)&gt;=3,TRUE(),FALSE()),TRUE())</f>
        <v>1</v>
      </c>
      <c r="AD730" s="11" t="str">
        <f aca="false">IF(B730="","",IF(Y730=FALSE(),"请填写完整",IF(Z730=FALSE(),"请核实社会工作相关学历",IF(AA730=FALSE(),"请核实专业技术职务",IF(AB730=FALSE(),"请核对出生年月格式",IF(AC730=FALSE(),"请注明社会工作相关证书名称","通过"))))))</f>
        <v/>
      </c>
    </row>
    <row r="731" customFormat="false" ht="13.5" hidden="false" customHeight="true" outlineLevel="0" collapsed="false">
      <c r="A731" s="8" t="n">
        <v>729</v>
      </c>
      <c r="B731" s="9"/>
      <c r="C731" s="10"/>
      <c r="D731" s="10"/>
      <c r="E731" s="10"/>
      <c r="F731" s="10"/>
      <c r="G731" s="10"/>
      <c r="H731" s="10"/>
      <c r="I731" s="10"/>
      <c r="J731" s="10"/>
      <c r="K731" s="10"/>
      <c r="L731" s="10"/>
      <c r="M731" s="10"/>
      <c r="N731" s="10"/>
      <c r="O731" s="10"/>
      <c r="P731" s="9"/>
      <c r="Q731" s="9"/>
      <c r="R731" s="10"/>
      <c r="S731" s="10"/>
      <c r="T731" s="10"/>
      <c r="U731" s="9"/>
      <c r="V731" s="9"/>
      <c r="W731" s="9"/>
      <c r="X731" s="9"/>
      <c r="Y731" s="0" t="n">
        <f aca="false">IF(MOD(COUNTA(B731:N731),12)&lt;=2,TRUE(),FALSE())</f>
        <v>1</v>
      </c>
      <c r="Z731" s="0" t="n">
        <f aca="false">IF(K731=5,TRUE(),IF(G731=1,IF(K731=5,TRUE(),FALSE()),IF(K731&lt;G731,TRUE(),FALSE())))</f>
        <v>0</v>
      </c>
      <c r="AA731" s="0" t="n">
        <f aca="false">IF(J731=4,TRUE(),IF(J731=1,TRUE(),IF(J731=2,IF(G731&gt;=2,TRUE(),FALSE()),IF(J731=3,IF(G731&gt;=3,TRUE(),FALSE())))))</f>
        <v>0</v>
      </c>
      <c r="AB731" s="0" t="e">
        <f aca="false">IF(VALUE(RIGHT(F731,2))&gt;=1,IF(VALUE(RIGHT(F731,2))&lt;=12,TRUE(),FALSE()),FALSE())</f>
        <v>#VALUE!</v>
      </c>
      <c r="AC731" s="0" t="n">
        <f aca="false">IF(L731=8,IF(LEN(M731)&gt;=3,TRUE(),FALSE()),TRUE())</f>
        <v>1</v>
      </c>
      <c r="AD731" s="11" t="str">
        <f aca="false">IF(B731="","",IF(Y731=FALSE(),"请填写完整",IF(Z731=FALSE(),"请核实社会工作相关学历",IF(AA731=FALSE(),"请核实专业技术职务",IF(AB731=FALSE(),"请核对出生年月格式",IF(AC731=FALSE(),"请注明社会工作相关证书名称","通过"))))))</f>
        <v/>
      </c>
    </row>
    <row r="732" customFormat="false" ht="13.5" hidden="false" customHeight="true" outlineLevel="0" collapsed="false">
      <c r="A732" s="8" t="n">
        <v>730</v>
      </c>
      <c r="B732" s="9"/>
      <c r="C732" s="10"/>
      <c r="D732" s="10"/>
      <c r="E732" s="10"/>
      <c r="F732" s="10"/>
      <c r="G732" s="10"/>
      <c r="H732" s="10"/>
      <c r="I732" s="10"/>
      <c r="J732" s="10"/>
      <c r="K732" s="10"/>
      <c r="L732" s="10"/>
      <c r="M732" s="10"/>
      <c r="N732" s="10"/>
      <c r="O732" s="10"/>
      <c r="P732" s="9"/>
      <c r="Q732" s="9"/>
      <c r="R732" s="10"/>
      <c r="S732" s="10"/>
      <c r="T732" s="10"/>
      <c r="U732" s="9"/>
      <c r="V732" s="9"/>
      <c r="W732" s="9"/>
      <c r="X732" s="9"/>
      <c r="Y732" s="0" t="n">
        <f aca="false">IF(MOD(COUNTA(B732:N732),12)&lt;=2,TRUE(),FALSE())</f>
        <v>1</v>
      </c>
      <c r="Z732" s="0" t="n">
        <f aca="false">IF(K732=5,TRUE(),IF(G732=1,IF(K732=5,TRUE(),FALSE()),IF(K732&lt;G732,TRUE(),FALSE())))</f>
        <v>0</v>
      </c>
      <c r="AA732" s="0" t="n">
        <f aca="false">IF(J732=4,TRUE(),IF(J732=1,TRUE(),IF(J732=2,IF(G732&gt;=2,TRUE(),FALSE()),IF(J732=3,IF(G732&gt;=3,TRUE(),FALSE())))))</f>
        <v>0</v>
      </c>
      <c r="AB732" s="0" t="e">
        <f aca="false">IF(VALUE(RIGHT(F732,2))&gt;=1,IF(VALUE(RIGHT(F732,2))&lt;=12,TRUE(),FALSE()),FALSE())</f>
        <v>#VALUE!</v>
      </c>
      <c r="AC732" s="0" t="n">
        <f aca="false">IF(L732=8,IF(LEN(M732)&gt;=3,TRUE(),FALSE()),TRUE())</f>
        <v>1</v>
      </c>
      <c r="AD732" s="11" t="str">
        <f aca="false">IF(B732="","",IF(Y732=FALSE(),"请填写完整",IF(Z732=FALSE(),"请核实社会工作相关学历",IF(AA732=FALSE(),"请核实专业技术职务",IF(AB732=FALSE(),"请核对出生年月格式",IF(AC732=FALSE(),"请注明社会工作相关证书名称","通过"))))))</f>
        <v/>
      </c>
    </row>
    <row r="733" customFormat="false" ht="13.5" hidden="false" customHeight="true" outlineLevel="0" collapsed="false">
      <c r="A733" s="8" t="n">
        <v>731</v>
      </c>
      <c r="B733" s="9"/>
      <c r="C733" s="10"/>
      <c r="D733" s="10"/>
      <c r="E733" s="10"/>
      <c r="F733" s="10"/>
      <c r="G733" s="10"/>
      <c r="H733" s="10"/>
      <c r="I733" s="10"/>
      <c r="J733" s="10"/>
      <c r="K733" s="10"/>
      <c r="L733" s="10"/>
      <c r="M733" s="10"/>
      <c r="N733" s="10"/>
      <c r="O733" s="10"/>
      <c r="P733" s="9"/>
      <c r="Q733" s="9"/>
      <c r="R733" s="10"/>
      <c r="S733" s="10"/>
      <c r="T733" s="10"/>
      <c r="U733" s="9"/>
      <c r="V733" s="9"/>
      <c r="W733" s="9"/>
      <c r="X733" s="9"/>
      <c r="Y733" s="0" t="n">
        <f aca="false">IF(MOD(COUNTA(B733:N733),12)&lt;=2,TRUE(),FALSE())</f>
        <v>1</v>
      </c>
      <c r="Z733" s="0" t="n">
        <f aca="false">IF(K733=5,TRUE(),IF(G733=1,IF(K733=5,TRUE(),FALSE()),IF(K733&lt;G733,TRUE(),FALSE())))</f>
        <v>0</v>
      </c>
      <c r="AA733" s="0" t="n">
        <f aca="false">IF(J733=4,TRUE(),IF(J733=1,TRUE(),IF(J733=2,IF(G733&gt;=2,TRUE(),FALSE()),IF(J733=3,IF(G733&gt;=3,TRUE(),FALSE())))))</f>
        <v>0</v>
      </c>
      <c r="AB733" s="0" t="e">
        <f aca="false">IF(VALUE(RIGHT(F733,2))&gt;=1,IF(VALUE(RIGHT(F733,2))&lt;=12,TRUE(),FALSE()),FALSE())</f>
        <v>#VALUE!</v>
      </c>
      <c r="AC733" s="0" t="n">
        <f aca="false">IF(L733=8,IF(LEN(M733)&gt;=3,TRUE(),FALSE()),TRUE())</f>
        <v>1</v>
      </c>
      <c r="AD733" s="11" t="str">
        <f aca="false">IF(B733="","",IF(Y733=FALSE(),"请填写完整",IF(Z733=FALSE(),"请核实社会工作相关学历",IF(AA733=FALSE(),"请核实专业技术职务",IF(AB733=FALSE(),"请核对出生年月格式",IF(AC733=FALSE(),"请注明社会工作相关证书名称","通过"))))))</f>
        <v/>
      </c>
    </row>
    <row r="734" customFormat="false" ht="13.5" hidden="false" customHeight="true" outlineLevel="0" collapsed="false">
      <c r="A734" s="8" t="n">
        <v>732</v>
      </c>
      <c r="B734" s="9"/>
      <c r="C734" s="10"/>
      <c r="D734" s="10"/>
      <c r="E734" s="10"/>
      <c r="F734" s="10"/>
      <c r="G734" s="10"/>
      <c r="H734" s="10"/>
      <c r="I734" s="10"/>
      <c r="J734" s="10"/>
      <c r="K734" s="10"/>
      <c r="L734" s="10"/>
      <c r="M734" s="10"/>
      <c r="N734" s="10"/>
      <c r="O734" s="10"/>
      <c r="P734" s="9"/>
      <c r="Q734" s="9"/>
      <c r="R734" s="10"/>
      <c r="S734" s="10"/>
      <c r="T734" s="10"/>
      <c r="U734" s="9"/>
      <c r="V734" s="9"/>
      <c r="W734" s="9"/>
      <c r="X734" s="9"/>
      <c r="Y734" s="0" t="n">
        <f aca="false">IF(MOD(COUNTA(B734:N734),12)&lt;=2,TRUE(),FALSE())</f>
        <v>1</v>
      </c>
      <c r="Z734" s="0" t="n">
        <f aca="false">IF(K734=5,TRUE(),IF(G734=1,IF(K734=5,TRUE(),FALSE()),IF(K734&lt;G734,TRUE(),FALSE())))</f>
        <v>0</v>
      </c>
      <c r="AA734" s="0" t="n">
        <f aca="false">IF(J734=4,TRUE(),IF(J734=1,TRUE(),IF(J734=2,IF(G734&gt;=2,TRUE(),FALSE()),IF(J734=3,IF(G734&gt;=3,TRUE(),FALSE())))))</f>
        <v>0</v>
      </c>
      <c r="AB734" s="0" t="e">
        <f aca="false">IF(VALUE(RIGHT(F734,2))&gt;=1,IF(VALUE(RIGHT(F734,2))&lt;=12,TRUE(),FALSE()),FALSE())</f>
        <v>#VALUE!</v>
      </c>
      <c r="AC734" s="0" t="n">
        <f aca="false">IF(L734=8,IF(LEN(M734)&gt;=3,TRUE(),FALSE()),TRUE())</f>
        <v>1</v>
      </c>
      <c r="AD734" s="11" t="str">
        <f aca="false">IF(B734="","",IF(Y734=FALSE(),"请填写完整",IF(Z734=FALSE(),"请核实社会工作相关学历",IF(AA734=FALSE(),"请核实专业技术职务",IF(AB734=FALSE(),"请核对出生年月格式",IF(AC734=FALSE(),"请注明社会工作相关证书名称","通过"))))))</f>
        <v/>
      </c>
    </row>
    <row r="735" customFormat="false" ht="13.5" hidden="false" customHeight="true" outlineLevel="0" collapsed="false">
      <c r="A735" s="8" t="n">
        <v>733</v>
      </c>
      <c r="B735" s="9"/>
      <c r="C735" s="10"/>
      <c r="D735" s="10"/>
      <c r="E735" s="10"/>
      <c r="F735" s="10"/>
      <c r="G735" s="10"/>
      <c r="H735" s="10"/>
      <c r="I735" s="10"/>
      <c r="J735" s="10"/>
      <c r="K735" s="10"/>
      <c r="L735" s="10"/>
      <c r="M735" s="10"/>
      <c r="N735" s="10"/>
      <c r="O735" s="10"/>
      <c r="P735" s="9"/>
      <c r="Q735" s="9"/>
      <c r="R735" s="10"/>
      <c r="S735" s="10"/>
      <c r="T735" s="10"/>
      <c r="U735" s="9"/>
      <c r="V735" s="9"/>
      <c r="W735" s="9"/>
      <c r="X735" s="9"/>
      <c r="Y735" s="0" t="n">
        <f aca="false">IF(MOD(COUNTA(B735:N735),12)&lt;=2,TRUE(),FALSE())</f>
        <v>1</v>
      </c>
      <c r="Z735" s="0" t="n">
        <f aca="false">IF(K735=5,TRUE(),IF(G735=1,IF(K735=5,TRUE(),FALSE()),IF(K735&lt;G735,TRUE(),FALSE())))</f>
        <v>0</v>
      </c>
      <c r="AA735" s="0" t="n">
        <f aca="false">IF(J735=4,TRUE(),IF(J735=1,TRUE(),IF(J735=2,IF(G735&gt;=2,TRUE(),FALSE()),IF(J735=3,IF(G735&gt;=3,TRUE(),FALSE())))))</f>
        <v>0</v>
      </c>
      <c r="AB735" s="0" t="e">
        <f aca="false">IF(VALUE(RIGHT(F735,2))&gt;=1,IF(VALUE(RIGHT(F735,2))&lt;=12,TRUE(),FALSE()),FALSE())</f>
        <v>#VALUE!</v>
      </c>
      <c r="AC735" s="0" t="n">
        <f aca="false">IF(L735=8,IF(LEN(M735)&gt;=3,TRUE(),FALSE()),TRUE())</f>
        <v>1</v>
      </c>
      <c r="AD735" s="11" t="str">
        <f aca="false">IF(B735="","",IF(Y735=FALSE(),"请填写完整",IF(Z735=FALSE(),"请核实社会工作相关学历",IF(AA735=FALSE(),"请核实专业技术职务",IF(AB735=FALSE(),"请核对出生年月格式",IF(AC735=FALSE(),"请注明社会工作相关证书名称","通过"))))))</f>
        <v/>
      </c>
    </row>
    <row r="736" customFormat="false" ht="13.5" hidden="false" customHeight="true" outlineLevel="0" collapsed="false">
      <c r="A736" s="8" t="n">
        <v>734</v>
      </c>
      <c r="B736" s="9"/>
      <c r="C736" s="10"/>
      <c r="D736" s="10"/>
      <c r="E736" s="10"/>
      <c r="F736" s="10"/>
      <c r="G736" s="10"/>
      <c r="H736" s="10"/>
      <c r="I736" s="10"/>
      <c r="J736" s="10"/>
      <c r="K736" s="10"/>
      <c r="L736" s="10"/>
      <c r="M736" s="10"/>
      <c r="N736" s="10"/>
      <c r="O736" s="10"/>
      <c r="P736" s="9"/>
      <c r="Q736" s="9"/>
      <c r="R736" s="10"/>
      <c r="S736" s="10"/>
      <c r="T736" s="10"/>
      <c r="U736" s="9"/>
      <c r="V736" s="9"/>
      <c r="W736" s="9"/>
      <c r="X736" s="9"/>
      <c r="Y736" s="0" t="n">
        <f aca="false">IF(MOD(COUNTA(B736:N736),12)&lt;=2,TRUE(),FALSE())</f>
        <v>1</v>
      </c>
      <c r="Z736" s="0" t="n">
        <f aca="false">IF(K736=5,TRUE(),IF(G736=1,IF(K736=5,TRUE(),FALSE()),IF(K736&lt;G736,TRUE(),FALSE())))</f>
        <v>0</v>
      </c>
      <c r="AA736" s="0" t="n">
        <f aca="false">IF(J736=4,TRUE(),IF(J736=1,TRUE(),IF(J736=2,IF(G736&gt;=2,TRUE(),FALSE()),IF(J736=3,IF(G736&gt;=3,TRUE(),FALSE())))))</f>
        <v>0</v>
      </c>
      <c r="AB736" s="0" t="e">
        <f aca="false">IF(VALUE(RIGHT(F736,2))&gt;=1,IF(VALUE(RIGHT(F736,2))&lt;=12,TRUE(),FALSE()),FALSE())</f>
        <v>#VALUE!</v>
      </c>
      <c r="AC736" s="0" t="n">
        <f aca="false">IF(L736=8,IF(LEN(M736)&gt;=3,TRUE(),FALSE()),TRUE())</f>
        <v>1</v>
      </c>
      <c r="AD736" s="11" t="str">
        <f aca="false">IF(B736="","",IF(Y736=FALSE(),"请填写完整",IF(Z736=FALSE(),"请核实社会工作相关学历",IF(AA736=FALSE(),"请核实专业技术职务",IF(AB736=FALSE(),"请核对出生年月格式",IF(AC736=FALSE(),"请注明社会工作相关证书名称","通过"))))))</f>
        <v/>
      </c>
    </row>
    <row r="737" customFormat="false" ht="13.5" hidden="false" customHeight="true" outlineLevel="0" collapsed="false">
      <c r="A737" s="8" t="n">
        <v>735</v>
      </c>
      <c r="B737" s="9"/>
      <c r="C737" s="10"/>
      <c r="D737" s="10"/>
      <c r="E737" s="10"/>
      <c r="F737" s="10"/>
      <c r="G737" s="10"/>
      <c r="H737" s="10"/>
      <c r="I737" s="10"/>
      <c r="J737" s="10"/>
      <c r="K737" s="10"/>
      <c r="L737" s="10"/>
      <c r="M737" s="10"/>
      <c r="N737" s="10"/>
      <c r="O737" s="10"/>
      <c r="P737" s="9"/>
      <c r="Q737" s="9"/>
      <c r="R737" s="10"/>
      <c r="S737" s="10"/>
      <c r="T737" s="10"/>
      <c r="U737" s="9"/>
      <c r="V737" s="9"/>
      <c r="W737" s="9"/>
      <c r="X737" s="9"/>
      <c r="Y737" s="0" t="n">
        <f aca="false">IF(MOD(COUNTA(B737:N737),12)&lt;=2,TRUE(),FALSE())</f>
        <v>1</v>
      </c>
      <c r="Z737" s="0" t="n">
        <f aca="false">IF(K737=5,TRUE(),IF(G737=1,IF(K737=5,TRUE(),FALSE()),IF(K737&lt;G737,TRUE(),FALSE())))</f>
        <v>0</v>
      </c>
      <c r="AA737" s="0" t="n">
        <f aca="false">IF(J737=4,TRUE(),IF(J737=1,TRUE(),IF(J737=2,IF(G737&gt;=2,TRUE(),FALSE()),IF(J737=3,IF(G737&gt;=3,TRUE(),FALSE())))))</f>
        <v>0</v>
      </c>
      <c r="AB737" s="0" t="e">
        <f aca="false">IF(VALUE(RIGHT(F737,2))&gt;=1,IF(VALUE(RIGHT(F737,2))&lt;=12,TRUE(),FALSE()),FALSE())</f>
        <v>#VALUE!</v>
      </c>
      <c r="AC737" s="0" t="n">
        <f aca="false">IF(L737=8,IF(LEN(M737)&gt;=3,TRUE(),FALSE()),TRUE())</f>
        <v>1</v>
      </c>
      <c r="AD737" s="11" t="str">
        <f aca="false">IF(B737="","",IF(Y737=FALSE(),"请填写完整",IF(Z737=FALSE(),"请核实社会工作相关学历",IF(AA737=FALSE(),"请核实专业技术职务",IF(AB737=FALSE(),"请核对出生年月格式",IF(AC737=FALSE(),"请注明社会工作相关证书名称","通过"))))))</f>
        <v/>
      </c>
    </row>
    <row r="738" customFormat="false" ht="13.5" hidden="false" customHeight="true" outlineLevel="0" collapsed="false">
      <c r="A738" s="8" t="n">
        <v>736</v>
      </c>
      <c r="B738" s="9"/>
      <c r="C738" s="10"/>
      <c r="D738" s="10"/>
      <c r="E738" s="10"/>
      <c r="F738" s="10"/>
      <c r="G738" s="10"/>
      <c r="H738" s="10"/>
      <c r="I738" s="10"/>
      <c r="J738" s="10"/>
      <c r="K738" s="10"/>
      <c r="L738" s="10"/>
      <c r="M738" s="10"/>
      <c r="N738" s="10"/>
      <c r="O738" s="10"/>
      <c r="P738" s="9"/>
      <c r="Q738" s="9"/>
      <c r="R738" s="10"/>
      <c r="S738" s="10"/>
      <c r="T738" s="10"/>
      <c r="U738" s="9"/>
      <c r="V738" s="9"/>
      <c r="W738" s="9"/>
      <c r="X738" s="9"/>
      <c r="Y738" s="0" t="n">
        <f aca="false">IF(MOD(COUNTA(B738:N738),12)&lt;=2,TRUE(),FALSE())</f>
        <v>1</v>
      </c>
      <c r="Z738" s="0" t="n">
        <f aca="false">IF(K738=5,TRUE(),IF(G738=1,IF(K738=5,TRUE(),FALSE()),IF(K738&lt;G738,TRUE(),FALSE())))</f>
        <v>0</v>
      </c>
      <c r="AA738" s="0" t="n">
        <f aca="false">IF(J738=4,TRUE(),IF(J738=1,TRUE(),IF(J738=2,IF(G738&gt;=2,TRUE(),FALSE()),IF(J738=3,IF(G738&gt;=3,TRUE(),FALSE())))))</f>
        <v>0</v>
      </c>
      <c r="AB738" s="0" t="e">
        <f aca="false">IF(VALUE(RIGHT(F738,2))&gt;=1,IF(VALUE(RIGHT(F738,2))&lt;=12,TRUE(),FALSE()),FALSE())</f>
        <v>#VALUE!</v>
      </c>
      <c r="AC738" s="0" t="n">
        <f aca="false">IF(L738=8,IF(LEN(M738)&gt;=3,TRUE(),FALSE()),TRUE())</f>
        <v>1</v>
      </c>
      <c r="AD738" s="11" t="str">
        <f aca="false">IF(B738="","",IF(Y738=FALSE(),"请填写完整",IF(Z738=FALSE(),"请核实社会工作相关学历",IF(AA738=FALSE(),"请核实专业技术职务",IF(AB738=FALSE(),"请核对出生年月格式",IF(AC738=FALSE(),"请注明社会工作相关证书名称","通过"))))))</f>
        <v/>
      </c>
    </row>
    <row r="739" customFormat="false" ht="13.5" hidden="false" customHeight="true" outlineLevel="0" collapsed="false">
      <c r="A739" s="8" t="n">
        <v>737</v>
      </c>
      <c r="B739" s="9"/>
      <c r="C739" s="10"/>
      <c r="D739" s="10"/>
      <c r="E739" s="10"/>
      <c r="F739" s="10"/>
      <c r="G739" s="10"/>
      <c r="H739" s="10"/>
      <c r="I739" s="10"/>
      <c r="J739" s="10"/>
      <c r="K739" s="10"/>
      <c r="L739" s="10"/>
      <c r="M739" s="10"/>
      <c r="N739" s="10"/>
      <c r="O739" s="10"/>
      <c r="P739" s="9"/>
      <c r="Q739" s="9"/>
      <c r="R739" s="10"/>
      <c r="S739" s="10"/>
      <c r="T739" s="10"/>
      <c r="U739" s="9"/>
      <c r="V739" s="9"/>
      <c r="W739" s="9"/>
      <c r="X739" s="9"/>
      <c r="Y739" s="0" t="n">
        <f aca="false">IF(MOD(COUNTA(B739:N739),12)&lt;=2,TRUE(),FALSE())</f>
        <v>1</v>
      </c>
      <c r="Z739" s="0" t="n">
        <f aca="false">IF(K739=5,TRUE(),IF(G739=1,IF(K739=5,TRUE(),FALSE()),IF(K739&lt;G739,TRUE(),FALSE())))</f>
        <v>0</v>
      </c>
      <c r="AA739" s="0" t="n">
        <f aca="false">IF(J739=4,TRUE(),IF(J739=1,TRUE(),IF(J739=2,IF(G739&gt;=2,TRUE(),FALSE()),IF(J739=3,IF(G739&gt;=3,TRUE(),FALSE())))))</f>
        <v>0</v>
      </c>
      <c r="AB739" s="0" t="e">
        <f aca="false">IF(VALUE(RIGHT(F739,2))&gt;=1,IF(VALUE(RIGHT(F739,2))&lt;=12,TRUE(),FALSE()),FALSE())</f>
        <v>#VALUE!</v>
      </c>
      <c r="AC739" s="0" t="n">
        <f aca="false">IF(L739=8,IF(LEN(M739)&gt;=3,TRUE(),FALSE()),TRUE())</f>
        <v>1</v>
      </c>
      <c r="AD739" s="11" t="str">
        <f aca="false">IF(B739="","",IF(Y739=FALSE(),"请填写完整",IF(Z739=FALSE(),"请核实社会工作相关学历",IF(AA739=FALSE(),"请核实专业技术职务",IF(AB739=FALSE(),"请核对出生年月格式",IF(AC739=FALSE(),"请注明社会工作相关证书名称","通过"))))))</f>
        <v/>
      </c>
    </row>
    <row r="740" customFormat="false" ht="13.5" hidden="false" customHeight="true" outlineLevel="0" collapsed="false">
      <c r="A740" s="8" t="n">
        <v>738</v>
      </c>
      <c r="B740" s="9"/>
      <c r="C740" s="10"/>
      <c r="D740" s="10"/>
      <c r="E740" s="10"/>
      <c r="F740" s="10"/>
      <c r="G740" s="10"/>
      <c r="H740" s="10"/>
      <c r="I740" s="10"/>
      <c r="J740" s="10"/>
      <c r="K740" s="10"/>
      <c r="L740" s="10"/>
      <c r="M740" s="10"/>
      <c r="N740" s="10"/>
      <c r="O740" s="10"/>
      <c r="P740" s="9"/>
      <c r="Q740" s="9"/>
      <c r="R740" s="10"/>
      <c r="S740" s="10"/>
      <c r="T740" s="10"/>
      <c r="U740" s="9"/>
      <c r="V740" s="9"/>
      <c r="W740" s="9"/>
      <c r="X740" s="9"/>
      <c r="Y740" s="0" t="n">
        <f aca="false">IF(MOD(COUNTA(B740:N740),12)&lt;=2,TRUE(),FALSE())</f>
        <v>1</v>
      </c>
      <c r="Z740" s="0" t="n">
        <f aca="false">IF(K740=5,TRUE(),IF(G740=1,IF(K740=5,TRUE(),FALSE()),IF(K740&lt;G740,TRUE(),FALSE())))</f>
        <v>0</v>
      </c>
      <c r="AA740" s="0" t="n">
        <f aca="false">IF(J740=4,TRUE(),IF(J740=1,TRUE(),IF(J740=2,IF(G740&gt;=2,TRUE(),FALSE()),IF(J740=3,IF(G740&gt;=3,TRUE(),FALSE())))))</f>
        <v>0</v>
      </c>
      <c r="AB740" s="0" t="e">
        <f aca="false">IF(VALUE(RIGHT(F740,2))&gt;=1,IF(VALUE(RIGHT(F740,2))&lt;=12,TRUE(),FALSE()),FALSE())</f>
        <v>#VALUE!</v>
      </c>
      <c r="AC740" s="0" t="n">
        <f aca="false">IF(L740=8,IF(LEN(M740)&gt;=3,TRUE(),FALSE()),TRUE())</f>
        <v>1</v>
      </c>
      <c r="AD740" s="11" t="str">
        <f aca="false">IF(B740="","",IF(Y740=FALSE(),"请填写完整",IF(Z740=FALSE(),"请核实社会工作相关学历",IF(AA740=FALSE(),"请核实专业技术职务",IF(AB740=FALSE(),"请核对出生年月格式",IF(AC740=FALSE(),"请注明社会工作相关证书名称","通过"))))))</f>
        <v/>
      </c>
    </row>
    <row r="741" customFormat="false" ht="13.5" hidden="false" customHeight="true" outlineLevel="0" collapsed="false">
      <c r="A741" s="8" t="n">
        <v>739</v>
      </c>
      <c r="B741" s="9"/>
      <c r="C741" s="10"/>
      <c r="D741" s="10"/>
      <c r="E741" s="10"/>
      <c r="F741" s="10"/>
      <c r="G741" s="10"/>
      <c r="H741" s="10"/>
      <c r="I741" s="10"/>
      <c r="J741" s="10"/>
      <c r="K741" s="10"/>
      <c r="L741" s="10"/>
      <c r="M741" s="10"/>
      <c r="N741" s="10"/>
      <c r="O741" s="10"/>
      <c r="P741" s="9"/>
      <c r="Q741" s="9"/>
      <c r="R741" s="10"/>
      <c r="S741" s="10"/>
      <c r="T741" s="10"/>
      <c r="U741" s="9"/>
      <c r="V741" s="9"/>
      <c r="W741" s="9"/>
      <c r="X741" s="9"/>
      <c r="Y741" s="0" t="n">
        <f aca="false">IF(MOD(COUNTA(B741:N741),12)&lt;=2,TRUE(),FALSE())</f>
        <v>1</v>
      </c>
      <c r="Z741" s="0" t="n">
        <f aca="false">IF(K741=5,TRUE(),IF(G741=1,IF(K741=5,TRUE(),FALSE()),IF(K741&lt;G741,TRUE(),FALSE())))</f>
        <v>0</v>
      </c>
      <c r="AA741" s="0" t="n">
        <f aca="false">IF(J741=4,TRUE(),IF(J741=1,TRUE(),IF(J741=2,IF(G741&gt;=2,TRUE(),FALSE()),IF(J741=3,IF(G741&gt;=3,TRUE(),FALSE())))))</f>
        <v>0</v>
      </c>
      <c r="AB741" s="0" t="e">
        <f aca="false">IF(VALUE(RIGHT(F741,2))&gt;=1,IF(VALUE(RIGHT(F741,2))&lt;=12,TRUE(),FALSE()),FALSE())</f>
        <v>#VALUE!</v>
      </c>
      <c r="AC741" s="0" t="n">
        <f aca="false">IF(L741=8,IF(LEN(M741)&gt;=3,TRUE(),FALSE()),TRUE())</f>
        <v>1</v>
      </c>
      <c r="AD741" s="11" t="str">
        <f aca="false">IF(B741="","",IF(Y741=FALSE(),"请填写完整",IF(Z741=FALSE(),"请核实社会工作相关学历",IF(AA741=FALSE(),"请核实专业技术职务",IF(AB741=FALSE(),"请核对出生年月格式",IF(AC741=FALSE(),"请注明社会工作相关证书名称","通过"))))))</f>
        <v/>
      </c>
    </row>
    <row r="742" customFormat="false" ht="13.5" hidden="false" customHeight="true" outlineLevel="0" collapsed="false">
      <c r="A742" s="8" t="n">
        <v>740</v>
      </c>
      <c r="B742" s="9"/>
      <c r="C742" s="10"/>
      <c r="D742" s="10"/>
      <c r="E742" s="10"/>
      <c r="F742" s="10"/>
      <c r="G742" s="10"/>
      <c r="H742" s="10"/>
      <c r="I742" s="10"/>
      <c r="J742" s="10"/>
      <c r="K742" s="10"/>
      <c r="L742" s="10"/>
      <c r="M742" s="10"/>
      <c r="N742" s="10"/>
      <c r="O742" s="10"/>
      <c r="P742" s="9"/>
      <c r="Q742" s="9"/>
      <c r="R742" s="10"/>
      <c r="S742" s="10"/>
      <c r="T742" s="10"/>
      <c r="U742" s="9"/>
      <c r="V742" s="9"/>
      <c r="W742" s="9"/>
      <c r="X742" s="9"/>
      <c r="Y742" s="0" t="n">
        <f aca="false">IF(MOD(COUNTA(B742:N742),12)&lt;=2,TRUE(),FALSE())</f>
        <v>1</v>
      </c>
      <c r="Z742" s="0" t="n">
        <f aca="false">IF(K742=5,TRUE(),IF(G742=1,IF(K742=5,TRUE(),FALSE()),IF(K742&lt;G742,TRUE(),FALSE())))</f>
        <v>0</v>
      </c>
      <c r="AA742" s="0" t="n">
        <f aca="false">IF(J742=4,TRUE(),IF(J742=1,TRUE(),IF(J742=2,IF(G742&gt;=2,TRUE(),FALSE()),IF(J742=3,IF(G742&gt;=3,TRUE(),FALSE())))))</f>
        <v>0</v>
      </c>
      <c r="AB742" s="0" t="e">
        <f aca="false">IF(VALUE(RIGHT(F742,2))&gt;=1,IF(VALUE(RIGHT(F742,2))&lt;=12,TRUE(),FALSE()),FALSE())</f>
        <v>#VALUE!</v>
      </c>
      <c r="AC742" s="0" t="n">
        <f aca="false">IF(L742=8,IF(LEN(M742)&gt;=3,TRUE(),FALSE()),TRUE())</f>
        <v>1</v>
      </c>
      <c r="AD742" s="11" t="str">
        <f aca="false">IF(B742="","",IF(Y742=FALSE(),"请填写完整",IF(Z742=FALSE(),"请核实社会工作相关学历",IF(AA742=FALSE(),"请核实专业技术职务",IF(AB742=FALSE(),"请核对出生年月格式",IF(AC742=FALSE(),"请注明社会工作相关证书名称","通过"))))))</f>
        <v/>
      </c>
    </row>
    <row r="743" customFormat="false" ht="13.5" hidden="false" customHeight="true" outlineLevel="0" collapsed="false">
      <c r="A743" s="8" t="n">
        <v>741</v>
      </c>
      <c r="B743" s="9"/>
      <c r="C743" s="10"/>
      <c r="D743" s="10"/>
      <c r="E743" s="10"/>
      <c r="F743" s="10"/>
      <c r="G743" s="10"/>
      <c r="H743" s="10"/>
      <c r="I743" s="10"/>
      <c r="J743" s="10"/>
      <c r="K743" s="10"/>
      <c r="L743" s="10"/>
      <c r="M743" s="10"/>
      <c r="N743" s="10"/>
      <c r="O743" s="10"/>
      <c r="P743" s="9"/>
      <c r="Q743" s="9"/>
      <c r="R743" s="10"/>
      <c r="S743" s="10"/>
      <c r="T743" s="10"/>
      <c r="U743" s="9"/>
      <c r="V743" s="9"/>
      <c r="W743" s="9"/>
      <c r="X743" s="9"/>
      <c r="Y743" s="0" t="n">
        <f aca="false">IF(MOD(COUNTA(B743:N743),12)&lt;=2,TRUE(),FALSE())</f>
        <v>1</v>
      </c>
      <c r="Z743" s="0" t="n">
        <f aca="false">IF(K743=5,TRUE(),IF(G743=1,IF(K743=5,TRUE(),FALSE()),IF(K743&lt;G743,TRUE(),FALSE())))</f>
        <v>0</v>
      </c>
      <c r="AA743" s="0" t="n">
        <f aca="false">IF(J743=4,TRUE(),IF(J743=1,TRUE(),IF(J743=2,IF(G743&gt;=2,TRUE(),FALSE()),IF(J743=3,IF(G743&gt;=3,TRUE(),FALSE())))))</f>
        <v>0</v>
      </c>
      <c r="AB743" s="0" t="e">
        <f aca="false">IF(VALUE(RIGHT(F743,2))&gt;=1,IF(VALUE(RIGHT(F743,2))&lt;=12,TRUE(),FALSE()),FALSE())</f>
        <v>#VALUE!</v>
      </c>
      <c r="AC743" s="0" t="n">
        <f aca="false">IF(L743=8,IF(LEN(M743)&gt;=3,TRUE(),FALSE()),TRUE())</f>
        <v>1</v>
      </c>
      <c r="AD743" s="11" t="str">
        <f aca="false">IF(B743="","",IF(Y743=FALSE(),"请填写完整",IF(Z743=FALSE(),"请核实社会工作相关学历",IF(AA743=FALSE(),"请核实专业技术职务",IF(AB743=FALSE(),"请核对出生年月格式",IF(AC743=FALSE(),"请注明社会工作相关证书名称","通过"))))))</f>
        <v/>
      </c>
    </row>
    <row r="744" customFormat="false" ht="13.5" hidden="false" customHeight="true" outlineLevel="0" collapsed="false">
      <c r="A744" s="8" t="n">
        <v>742</v>
      </c>
      <c r="B744" s="9"/>
      <c r="C744" s="10"/>
      <c r="D744" s="10"/>
      <c r="E744" s="10"/>
      <c r="F744" s="10"/>
      <c r="G744" s="10"/>
      <c r="H744" s="10"/>
      <c r="I744" s="10"/>
      <c r="J744" s="10"/>
      <c r="K744" s="10"/>
      <c r="L744" s="10"/>
      <c r="M744" s="10"/>
      <c r="N744" s="10"/>
      <c r="O744" s="10"/>
      <c r="P744" s="9"/>
      <c r="Q744" s="9"/>
      <c r="R744" s="10"/>
      <c r="S744" s="10"/>
      <c r="T744" s="10"/>
      <c r="U744" s="9"/>
      <c r="V744" s="9"/>
      <c r="W744" s="9"/>
      <c r="X744" s="9"/>
      <c r="Y744" s="0" t="n">
        <f aca="false">IF(MOD(COUNTA(B744:N744),12)&lt;=2,TRUE(),FALSE())</f>
        <v>1</v>
      </c>
      <c r="Z744" s="0" t="n">
        <f aca="false">IF(K744=5,TRUE(),IF(G744=1,IF(K744=5,TRUE(),FALSE()),IF(K744&lt;G744,TRUE(),FALSE())))</f>
        <v>0</v>
      </c>
      <c r="AA744" s="0" t="n">
        <f aca="false">IF(J744=4,TRUE(),IF(J744=1,TRUE(),IF(J744=2,IF(G744&gt;=2,TRUE(),FALSE()),IF(J744=3,IF(G744&gt;=3,TRUE(),FALSE())))))</f>
        <v>0</v>
      </c>
      <c r="AB744" s="0" t="e">
        <f aca="false">IF(VALUE(RIGHT(F744,2))&gt;=1,IF(VALUE(RIGHT(F744,2))&lt;=12,TRUE(),FALSE()),FALSE())</f>
        <v>#VALUE!</v>
      </c>
      <c r="AC744" s="0" t="n">
        <f aca="false">IF(L744=8,IF(LEN(M744)&gt;=3,TRUE(),FALSE()),TRUE())</f>
        <v>1</v>
      </c>
      <c r="AD744" s="11" t="str">
        <f aca="false">IF(B744="","",IF(Y744=FALSE(),"请填写完整",IF(Z744=FALSE(),"请核实社会工作相关学历",IF(AA744=FALSE(),"请核实专业技术职务",IF(AB744=FALSE(),"请核对出生年月格式",IF(AC744=FALSE(),"请注明社会工作相关证书名称","通过"))))))</f>
        <v/>
      </c>
    </row>
    <row r="745" customFormat="false" ht="13.5" hidden="false" customHeight="true" outlineLevel="0" collapsed="false">
      <c r="A745" s="8" t="n">
        <v>743</v>
      </c>
      <c r="B745" s="9"/>
      <c r="C745" s="10"/>
      <c r="D745" s="10"/>
      <c r="E745" s="10"/>
      <c r="F745" s="10"/>
      <c r="G745" s="10"/>
      <c r="H745" s="10"/>
      <c r="I745" s="10"/>
      <c r="J745" s="10"/>
      <c r="K745" s="10"/>
      <c r="L745" s="10"/>
      <c r="M745" s="10"/>
      <c r="N745" s="10"/>
      <c r="O745" s="10"/>
      <c r="P745" s="9"/>
      <c r="Q745" s="9"/>
      <c r="R745" s="10"/>
      <c r="S745" s="10"/>
      <c r="T745" s="10"/>
      <c r="U745" s="9"/>
      <c r="V745" s="9"/>
      <c r="W745" s="9"/>
      <c r="X745" s="9"/>
      <c r="Y745" s="0" t="n">
        <f aca="false">IF(MOD(COUNTA(B745:N745),12)&lt;=2,TRUE(),FALSE())</f>
        <v>1</v>
      </c>
      <c r="Z745" s="0" t="n">
        <f aca="false">IF(K745=5,TRUE(),IF(G745=1,IF(K745=5,TRUE(),FALSE()),IF(K745&lt;G745,TRUE(),FALSE())))</f>
        <v>0</v>
      </c>
      <c r="AA745" s="0" t="n">
        <f aca="false">IF(J745=4,TRUE(),IF(J745=1,TRUE(),IF(J745=2,IF(G745&gt;=2,TRUE(),FALSE()),IF(J745=3,IF(G745&gt;=3,TRUE(),FALSE())))))</f>
        <v>0</v>
      </c>
      <c r="AB745" s="0" t="e">
        <f aca="false">IF(VALUE(RIGHT(F745,2))&gt;=1,IF(VALUE(RIGHT(F745,2))&lt;=12,TRUE(),FALSE()),FALSE())</f>
        <v>#VALUE!</v>
      </c>
      <c r="AC745" s="0" t="n">
        <f aca="false">IF(L745=8,IF(LEN(M745)&gt;=3,TRUE(),FALSE()),TRUE())</f>
        <v>1</v>
      </c>
      <c r="AD745" s="11" t="str">
        <f aca="false">IF(B745="","",IF(Y745=FALSE(),"请填写完整",IF(Z745=FALSE(),"请核实社会工作相关学历",IF(AA745=FALSE(),"请核实专业技术职务",IF(AB745=FALSE(),"请核对出生年月格式",IF(AC745=FALSE(),"请注明社会工作相关证书名称","通过"))))))</f>
        <v/>
      </c>
    </row>
    <row r="746" customFormat="false" ht="13.5" hidden="false" customHeight="true" outlineLevel="0" collapsed="false">
      <c r="A746" s="8" t="n">
        <v>744</v>
      </c>
      <c r="B746" s="9"/>
      <c r="C746" s="10"/>
      <c r="D746" s="10"/>
      <c r="E746" s="10"/>
      <c r="F746" s="10"/>
      <c r="G746" s="10"/>
      <c r="H746" s="10"/>
      <c r="I746" s="10"/>
      <c r="J746" s="10"/>
      <c r="K746" s="10"/>
      <c r="L746" s="10"/>
      <c r="M746" s="10"/>
      <c r="N746" s="10"/>
      <c r="O746" s="10"/>
      <c r="P746" s="9"/>
      <c r="Q746" s="9"/>
      <c r="R746" s="10"/>
      <c r="S746" s="10"/>
      <c r="T746" s="10"/>
      <c r="U746" s="9"/>
      <c r="V746" s="9"/>
      <c r="W746" s="9"/>
      <c r="X746" s="9"/>
      <c r="Y746" s="0" t="n">
        <f aca="false">IF(MOD(COUNTA(B746:N746),12)&lt;=2,TRUE(),FALSE())</f>
        <v>1</v>
      </c>
      <c r="Z746" s="0" t="n">
        <f aca="false">IF(K746=5,TRUE(),IF(G746=1,IF(K746=5,TRUE(),FALSE()),IF(K746&lt;G746,TRUE(),FALSE())))</f>
        <v>0</v>
      </c>
      <c r="AA746" s="0" t="n">
        <f aca="false">IF(J746=4,TRUE(),IF(J746=1,TRUE(),IF(J746=2,IF(G746&gt;=2,TRUE(),FALSE()),IF(J746=3,IF(G746&gt;=3,TRUE(),FALSE())))))</f>
        <v>0</v>
      </c>
      <c r="AB746" s="0" t="e">
        <f aca="false">IF(VALUE(RIGHT(F746,2))&gt;=1,IF(VALUE(RIGHT(F746,2))&lt;=12,TRUE(),FALSE()),FALSE())</f>
        <v>#VALUE!</v>
      </c>
      <c r="AC746" s="0" t="n">
        <f aca="false">IF(L746=8,IF(LEN(M746)&gt;=3,TRUE(),FALSE()),TRUE())</f>
        <v>1</v>
      </c>
      <c r="AD746" s="11" t="str">
        <f aca="false">IF(B746="","",IF(Y746=FALSE(),"请填写完整",IF(Z746=FALSE(),"请核实社会工作相关学历",IF(AA746=FALSE(),"请核实专业技术职务",IF(AB746=FALSE(),"请核对出生年月格式",IF(AC746=FALSE(),"请注明社会工作相关证书名称","通过"))))))</f>
        <v/>
      </c>
    </row>
    <row r="747" customFormat="false" ht="13.5" hidden="false" customHeight="true" outlineLevel="0" collapsed="false">
      <c r="A747" s="8" t="n">
        <v>745</v>
      </c>
      <c r="B747" s="9"/>
      <c r="C747" s="10"/>
      <c r="D747" s="10"/>
      <c r="E747" s="10"/>
      <c r="F747" s="10"/>
      <c r="G747" s="10"/>
      <c r="H747" s="10"/>
      <c r="I747" s="10"/>
      <c r="J747" s="10"/>
      <c r="K747" s="10"/>
      <c r="L747" s="10"/>
      <c r="M747" s="10"/>
      <c r="N747" s="10"/>
      <c r="O747" s="10"/>
      <c r="P747" s="9"/>
      <c r="Q747" s="9"/>
      <c r="R747" s="10"/>
      <c r="S747" s="10"/>
      <c r="T747" s="10"/>
      <c r="U747" s="9"/>
      <c r="V747" s="9"/>
      <c r="W747" s="9"/>
      <c r="X747" s="9"/>
      <c r="Y747" s="0" t="n">
        <f aca="false">IF(MOD(COUNTA(B747:N747),12)&lt;=2,TRUE(),FALSE())</f>
        <v>1</v>
      </c>
      <c r="Z747" s="0" t="n">
        <f aca="false">IF(K747=5,TRUE(),IF(G747=1,IF(K747=5,TRUE(),FALSE()),IF(K747&lt;G747,TRUE(),FALSE())))</f>
        <v>0</v>
      </c>
      <c r="AA747" s="0" t="n">
        <f aca="false">IF(J747=4,TRUE(),IF(J747=1,TRUE(),IF(J747=2,IF(G747&gt;=2,TRUE(),FALSE()),IF(J747=3,IF(G747&gt;=3,TRUE(),FALSE())))))</f>
        <v>0</v>
      </c>
      <c r="AB747" s="0" t="e">
        <f aca="false">IF(VALUE(RIGHT(F747,2))&gt;=1,IF(VALUE(RIGHT(F747,2))&lt;=12,TRUE(),FALSE()),FALSE())</f>
        <v>#VALUE!</v>
      </c>
      <c r="AC747" s="0" t="n">
        <f aca="false">IF(L747=8,IF(LEN(M747)&gt;=3,TRUE(),FALSE()),TRUE())</f>
        <v>1</v>
      </c>
      <c r="AD747" s="11" t="str">
        <f aca="false">IF(B747="","",IF(Y747=FALSE(),"请填写完整",IF(Z747=FALSE(),"请核实社会工作相关学历",IF(AA747=FALSE(),"请核实专业技术职务",IF(AB747=FALSE(),"请核对出生年月格式",IF(AC747=FALSE(),"请注明社会工作相关证书名称","通过"))))))</f>
        <v/>
      </c>
    </row>
    <row r="748" customFormat="false" ht="13.5" hidden="false" customHeight="true" outlineLevel="0" collapsed="false">
      <c r="A748" s="8" t="n">
        <v>746</v>
      </c>
      <c r="B748" s="9"/>
      <c r="C748" s="10"/>
      <c r="D748" s="10"/>
      <c r="E748" s="10"/>
      <c r="F748" s="10"/>
      <c r="G748" s="10"/>
      <c r="H748" s="10"/>
      <c r="I748" s="10"/>
      <c r="J748" s="10"/>
      <c r="K748" s="10"/>
      <c r="L748" s="10"/>
      <c r="M748" s="10"/>
      <c r="N748" s="10"/>
      <c r="O748" s="10"/>
      <c r="P748" s="9"/>
      <c r="Q748" s="9"/>
      <c r="R748" s="10"/>
      <c r="S748" s="10"/>
      <c r="T748" s="10"/>
      <c r="U748" s="9"/>
      <c r="V748" s="9"/>
      <c r="W748" s="9"/>
      <c r="X748" s="9"/>
      <c r="Y748" s="0" t="n">
        <f aca="false">IF(MOD(COUNTA(B748:N748),12)&lt;=2,TRUE(),FALSE())</f>
        <v>1</v>
      </c>
      <c r="Z748" s="0" t="n">
        <f aca="false">IF(K748=5,TRUE(),IF(G748=1,IF(K748=5,TRUE(),FALSE()),IF(K748&lt;G748,TRUE(),FALSE())))</f>
        <v>0</v>
      </c>
      <c r="AA748" s="0" t="n">
        <f aca="false">IF(J748=4,TRUE(),IF(J748=1,TRUE(),IF(J748=2,IF(G748&gt;=2,TRUE(),FALSE()),IF(J748=3,IF(G748&gt;=3,TRUE(),FALSE())))))</f>
        <v>0</v>
      </c>
      <c r="AB748" s="0" t="e">
        <f aca="false">IF(VALUE(RIGHT(F748,2))&gt;=1,IF(VALUE(RIGHT(F748,2))&lt;=12,TRUE(),FALSE()),FALSE())</f>
        <v>#VALUE!</v>
      </c>
      <c r="AC748" s="0" t="n">
        <f aca="false">IF(L748=8,IF(LEN(M748)&gt;=3,TRUE(),FALSE()),TRUE())</f>
        <v>1</v>
      </c>
      <c r="AD748" s="11" t="str">
        <f aca="false">IF(B748="","",IF(Y748=FALSE(),"请填写完整",IF(Z748=FALSE(),"请核实社会工作相关学历",IF(AA748=FALSE(),"请核实专业技术职务",IF(AB748=FALSE(),"请核对出生年月格式",IF(AC748=FALSE(),"请注明社会工作相关证书名称","通过"))))))</f>
        <v/>
      </c>
    </row>
    <row r="749" customFormat="false" ht="13.5" hidden="false" customHeight="true" outlineLevel="0" collapsed="false">
      <c r="A749" s="8" t="n">
        <v>747</v>
      </c>
      <c r="B749" s="9"/>
      <c r="C749" s="10"/>
      <c r="D749" s="10"/>
      <c r="E749" s="10"/>
      <c r="F749" s="10"/>
      <c r="G749" s="10"/>
      <c r="H749" s="10"/>
      <c r="I749" s="10"/>
      <c r="J749" s="10"/>
      <c r="K749" s="10"/>
      <c r="L749" s="10"/>
      <c r="M749" s="10"/>
      <c r="N749" s="10"/>
      <c r="O749" s="10"/>
      <c r="P749" s="9"/>
      <c r="Q749" s="9"/>
      <c r="R749" s="10"/>
      <c r="S749" s="10"/>
      <c r="T749" s="10"/>
      <c r="U749" s="9"/>
      <c r="V749" s="9"/>
      <c r="W749" s="9"/>
      <c r="X749" s="9"/>
      <c r="Y749" s="0" t="n">
        <f aca="false">IF(MOD(COUNTA(B749:N749),12)&lt;=2,TRUE(),FALSE())</f>
        <v>1</v>
      </c>
      <c r="Z749" s="0" t="n">
        <f aca="false">IF(K749=5,TRUE(),IF(G749=1,IF(K749=5,TRUE(),FALSE()),IF(K749&lt;G749,TRUE(),FALSE())))</f>
        <v>0</v>
      </c>
      <c r="AA749" s="0" t="n">
        <f aca="false">IF(J749=4,TRUE(),IF(J749=1,TRUE(),IF(J749=2,IF(G749&gt;=2,TRUE(),FALSE()),IF(J749=3,IF(G749&gt;=3,TRUE(),FALSE())))))</f>
        <v>0</v>
      </c>
      <c r="AB749" s="0" t="e">
        <f aca="false">IF(VALUE(RIGHT(F749,2))&gt;=1,IF(VALUE(RIGHT(F749,2))&lt;=12,TRUE(),FALSE()),FALSE())</f>
        <v>#VALUE!</v>
      </c>
      <c r="AC749" s="0" t="n">
        <f aca="false">IF(L749=8,IF(LEN(M749)&gt;=3,TRUE(),FALSE()),TRUE())</f>
        <v>1</v>
      </c>
      <c r="AD749" s="11" t="str">
        <f aca="false">IF(B749="","",IF(Y749=FALSE(),"请填写完整",IF(Z749=FALSE(),"请核实社会工作相关学历",IF(AA749=FALSE(),"请核实专业技术职务",IF(AB749=FALSE(),"请核对出生年月格式",IF(AC749=FALSE(),"请注明社会工作相关证书名称","通过"))))))</f>
        <v/>
      </c>
    </row>
    <row r="750" customFormat="false" ht="13.5" hidden="false" customHeight="true" outlineLevel="0" collapsed="false">
      <c r="A750" s="8" t="n">
        <v>748</v>
      </c>
      <c r="B750" s="9"/>
      <c r="C750" s="10"/>
      <c r="D750" s="10"/>
      <c r="E750" s="10"/>
      <c r="F750" s="10"/>
      <c r="G750" s="10"/>
      <c r="H750" s="10"/>
      <c r="I750" s="10"/>
      <c r="J750" s="10"/>
      <c r="K750" s="10"/>
      <c r="L750" s="10"/>
      <c r="M750" s="10"/>
      <c r="N750" s="10"/>
      <c r="O750" s="10"/>
      <c r="P750" s="9"/>
      <c r="Q750" s="9"/>
      <c r="R750" s="10"/>
      <c r="S750" s="10"/>
      <c r="T750" s="10"/>
      <c r="U750" s="9"/>
      <c r="V750" s="9"/>
      <c r="W750" s="9"/>
      <c r="X750" s="9"/>
      <c r="Y750" s="0" t="n">
        <f aca="false">IF(MOD(COUNTA(B750:N750),12)&lt;=2,TRUE(),FALSE())</f>
        <v>1</v>
      </c>
      <c r="Z750" s="0" t="n">
        <f aca="false">IF(K750=5,TRUE(),IF(G750=1,IF(K750=5,TRUE(),FALSE()),IF(K750&lt;G750,TRUE(),FALSE())))</f>
        <v>0</v>
      </c>
      <c r="AA750" s="0" t="n">
        <f aca="false">IF(J750=4,TRUE(),IF(J750=1,TRUE(),IF(J750=2,IF(G750&gt;=2,TRUE(),FALSE()),IF(J750=3,IF(G750&gt;=3,TRUE(),FALSE())))))</f>
        <v>0</v>
      </c>
      <c r="AB750" s="0" t="e">
        <f aca="false">IF(VALUE(RIGHT(F750,2))&gt;=1,IF(VALUE(RIGHT(F750,2))&lt;=12,TRUE(),FALSE()),FALSE())</f>
        <v>#VALUE!</v>
      </c>
      <c r="AC750" s="0" t="n">
        <f aca="false">IF(L750=8,IF(LEN(M750)&gt;=3,TRUE(),FALSE()),TRUE())</f>
        <v>1</v>
      </c>
      <c r="AD750" s="11" t="str">
        <f aca="false">IF(B750="","",IF(Y750=FALSE(),"请填写完整",IF(Z750=FALSE(),"请核实社会工作相关学历",IF(AA750=FALSE(),"请核实专业技术职务",IF(AB750=FALSE(),"请核对出生年月格式",IF(AC750=FALSE(),"请注明社会工作相关证书名称","通过"))))))</f>
        <v/>
      </c>
    </row>
    <row r="751" customFormat="false" ht="13.5" hidden="false" customHeight="true" outlineLevel="0" collapsed="false">
      <c r="A751" s="8" t="n">
        <v>749</v>
      </c>
      <c r="B751" s="9"/>
      <c r="C751" s="10"/>
      <c r="D751" s="10"/>
      <c r="E751" s="10"/>
      <c r="F751" s="10"/>
      <c r="G751" s="10"/>
      <c r="H751" s="10"/>
      <c r="I751" s="10"/>
      <c r="J751" s="10"/>
      <c r="K751" s="10"/>
      <c r="L751" s="10"/>
      <c r="M751" s="10"/>
      <c r="N751" s="10"/>
      <c r="O751" s="10"/>
      <c r="P751" s="9"/>
      <c r="Q751" s="9"/>
      <c r="R751" s="10"/>
      <c r="S751" s="10"/>
      <c r="T751" s="10"/>
      <c r="U751" s="9"/>
      <c r="V751" s="9"/>
      <c r="W751" s="9"/>
      <c r="X751" s="9"/>
      <c r="Y751" s="0" t="n">
        <f aca="false">IF(MOD(COUNTA(B751:N751),12)&lt;=2,TRUE(),FALSE())</f>
        <v>1</v>
      </c>
      <c r="Z751" s="0" t="n">
        <f aca="false">IF(K751=5,TRUE(),IF(G751=1,IF(K751=5,TRUE(),FALSE()),IF(K751&lt;G751,TRUE(),FALSE())))</f>
        <v>0</v>
      </c>
      <c r="AA751" s="0" t="n">
        <f aca="false">IF(J751=4,TRUE(),IF(J751=1,TRUE(),IF(J751=2,IF(G751&gt;=2,TRUE(),FALSE()),IF(J751=3,IF(G751&gt;=3,TRUE(),FALSE())))))</f>
        <v>0</v>
      </c>
      <c r="AB751" s="0" t="e">
        <f aca="false">IF(VALUE(RIGHT(F751,2))&gt;=1,IF(VALUE(RIGHT(F751,2))&lt;=12,TRUE(),FALSE()),FALSE())</f>
        <v>#VALUE!</v>
      </c>
      <c r="AC751" s="0" t="n">
        <f aca="false">IF(L751=8,IF(LEN(M751)&gt;=3,TRUE(),FALSE()),TRUE())</f>
        <v>1</v>
      </c>
      <c r="AD751" s="11" t="str">
        <f aca="false">IF(B751="","",IF(Y751=FALSE(),"请填写完整",IF(Z751=FALSE(),"请核实社会工作相关学历",IF(AA751=FALSE(),"请核实专业技术职务",IF(AB751=FALSE(),"请核对出生年月格式",IF(AC751=FALSE(),"请注明社会工作相关证书名称","通过"))))))</f>
        <v/>
      </c>
    </row>
    <row r="752" customFormat="false" ht="13.5" hidden="false" customHeight="true" outlineLevel="0" collapsed="false">
      <c r="A752" s="8" t="n">
        <v>750</v>
      </c>
      <c r="B752" s="9"/>
      <c r="C752" s="10"/>
      <c r="D752" s="10"/>
      <c r="E752" s="10"/>
      <c r="F752" s="10"/>
      <c r="G752" s="10"/>
      <c r="H752" s="10"/>
      <c r="I752" s="10"/>
      <c r="J752" s="10"/>
      <c r="K752" s="10"/>
      <c r="L752" s="10"/>
      <c r="M752" s="10"/>
      <c r="N752" s="10"/>
      <c r="O752" s="10"/>
      <c r="P752" s="9"/>
      <c r="Q752" s="9"/>
      <c r="R752" s="10"/>
      <c r="S752" s="10"/>
      <c r="T752" s="10"/>
      <c r="U752" s="9"/>
      <c r="V752" s="9"/>
      <c r="W752" s="9"/>
      <c r="X752" s="9"/>
      <c r="Y752" s="0" t="n">
        <f aca="false">IF(MOD(COUNTA(B752:N752),12)&lt;=2,TRUE(),FALSE())</f>
        <v>1</v>
      </c>
      <c r="Z752" s="0" t="n">
        <f aca="false">IF(K752=5,TRUE(),IF(G752=1,IF(K752=5,TRUE(),FALSE()),IF(K752&lt;G752,TRUE(),FALSE())))</f>
        <v>0</v>
      </c>
      <c r="AA752" s="0" t="n">
        <f aca="false">IF(J752=4,TRUE(),IF(J752=1,TRUE(),IF(J752=2,IF(G752&gt;=2,TRUE(),FALSE()),IF(J752=3,IF(G752&gt;=3,TRUE(),FALSE())))))</f>
        <v>0</v>
      </c>
      <c r="AB752" s="0" t="e">
        <f aca="false">IF(VALUE(RIGHT(F752,2))&gt;=1,IF(VALUE(RIGHT(F752,2))&lt;=12,TRUE(),FALSE()),FALSE())</f>
        <v>#VALUE!</v>
      </c>
      <c r="AC752" s="0" t="n">
        <f aca="false">IF(L752=8,IF(LEN(M752)&gt;=3,TRUE(),FALSE()),TRUE())</f>
        <v>1</v>
      </c>
      <c r="AD752" s="11" t="str">
        <f aca="false">IF(B752="","",IF(Y752=FALSE(),"请填写完整",IF(Z752=FALSE(),"请核实社会工作相关学历",IF(AA752=FALSE(),"请核实专业技术职务",IF(AB752=FALSE(),"请核对出生年月格式",IF(AC752=FALSE(),"请注明社会工作相关证书名称","通过"))))))</f>
        <v/>
      </c>
    </row>
    <row r="753" customFormat="false" ht="13.5" hidden="false" customHeight="true" outlineLevel="0" collapsed="false">
      <c r="A753" s="8" t="n">
        <v>751</v>
      </c>
      <c r="B753" s="9"/>
      <c r="C753" s="10"/>
      <c r="D753" s="10"/>
      <c r="E753" s="10"/>
      <c r="F753" s="10"/>
      <c r="G753" s="10"/>
      <c r="H753" s="10"/>
      <c r="I753" s="10"/>
      <c r="J753" s="10"/>
      <c r="K753" s="10"/>
      <c r="L753" s="10"/>
      <c r="M753" s="10"/>
      <c r="N753" s="10"/>
      <c r="O753" s="10"/>
      <c r="P753" s="9"/>
      <c r="Q753" s="9"/>
      <c r="R753" s="10"/>
      <c r="S753" s="10"/>
      <c r="T753" s="10"/>
      <c r="U753" s="9"/>
      <c r="V753" s="9"/>
      <c r="W753" s="9"/>
      <c r="X753" s="9"/>
      <c r="Y753" s="0" t="n">
        <f aca="false">IF(MOD(COUNTA(B753:N753),12)&lt;=2,TRUE(),FALSE())</f>
        <v>1</v>
      </c>
      <c r="Z753" s="0" t="n">
        <f aca="false">IF(K753=5,TRUE(),IF(G753=1,IF(K753=5,TRUE(),FALSE()),IF(K753&lt;G753,TRUE(),FALSE())))</f>
        <v>0</v>
      </c>
      <c r="AA753" s="0" t="n">
        <f aca="false">IF(J753=4,TRUE(),IF(J753=1,TRUE(),IF(J753=2,IF(G753&gt;=2,TRUE(),FALSE()),IF(J753=3,IF(G753&gt;=3,TRUE(),FALSE())))))</f>
        <v>0</v>
      </c>
      <c r="AB753" s="0" t="e">
        <f aca="false">IF(VALUE(RIGHT(F753,2))&gt;=1,IF(VALUE(RIGHT(F753,2))&lt;=12,TRUE(),FALSE()),FALSE())</f>
        <v>#VALUE!</v>
      </c>
      <c r="AC753" s="0" t="n">
        <f aca="false">IF(L753=8,IF(LEN(M753)&gt;=3,TRUE(),FALSE()),TRUE())</f>
        <v>1</v>
      </c>
      <c r="AD753" s="11" t="str">
        <f aca="false">IF(B753="","",IF(Y753=FALSE(),"请填写完整",IF(Z753=FALSE(),"请核实社会工作相关学历",IF(AA753=FALSE(),"请核实专业技术职务",IF(AB753=FALSE(),"请核对出生年月格式",IF(AC753=FALSE(),"请注明社会工作相关证书名称","通过"))))))</f>
        <v/>
      </c>
    </row>
    <row r="754" customFormat="false" ht="13.5" hidden="false" customHeight="true" outlineLevel="0" collapsed="false">
      <c r="A754" s="8" t="n">
        <v>752</v>
      </c>
      <c r="B754" s="9"/>
      <c r="C754" s="10"/>
      <c r="D754" s="10"/>
      <c r="E754" s="10"/>
      <c r="F754" s="10"/>
      <c r="G754" s="10"/>
      <c r="H754" s="10"/>
      <c r="I754" s="10"/>
      <c r="J754" s="10"/>
      <c r="K754" s="10"/>
      <c r="L754" s="10"/>
      <c r="M754" s="10"/>
      <c r="N754" s="10"/>
      <c r="O754" s="10"/>
      <c r="P754" s="9"/>
      <c r="Q754" s="9"/>
      <c r="R754" s="10"/>
      <c r="S754" s="10"/>
      <c r="T754" s="10"/>
      <c r="U754" s="9"/>
      <c r="V754" s="9"/>
      <c r="W754" s="9"/>
      <c r="X754" s="9"/>
      <c r="Y754" s="0" t="n">
        <f aca="false">IF(MOD(COUNTA(B754:N754),12)&lt;=2,TRUE(),FALSE())</f>
        <v>1</v>
      </c>
      <c r="Z754" s="0" t="n">
        <f aca="false">IF(K754=5,TRUE(),IF(G754=1,IF(K754=5,TRUE(),FALSE()),IF(K754&lt;G754,TRUE(),FALSE())))</f>
        <v>0</v>
      </c>
      <c r="AA754" s="0" t="n">
        <f aca="false">IF(J754=4,TRUE(),IF(J754=1,TRUE(),IF(J754=2,IF(G754&gt;=2,TRUE(),FALSE()),IF(J754=3,IF(G754&gt;=3,TRUE(),FALSE())))))</f>
        <v>0</v>
      </c>
      <c r="AB754" s="0" t="e">
        <f aca="false">IF(VALUE(RIGHT(F754,2))&gt;=1,IF(VALUE(RIGHT(F754,2))&lt;=12,TRUE(),FALSE()),FALSE())</f>
        <v>#VALUE!</v>
      </c>
      <c r="AC754" s="0" t="n">
        <f aca="false">IF(L754=8,IF(LEN(M754)&gt;=3,TRUE(),FALSE()),TRUE())</f>
        <v>1</v>
      </c>
      <c r="AD754" s="11" t="str">
        <f aca="false">IF(B754="","",IF(Y754=FALSE(),"请填写完整",IF(Z754=FALSE(),"请核实社会工作相关学历",IF(AA754=FALSE(),"请核实专业技术职务",IF(AB754=FALSE(),"请核对出生年月格式",IF(AC754=FALSE(),"请注明社会工作相关证书名称","通过"))))))</f>
        <v/>
      </c>
    </row>
    <row r="755" customFormat="false" ht="13.5" hidden="false" customHeight="true" outlineLevel="0" collapsed="false">
      <c r="A755" s="8" t="n">
        <v>753</v>
      </c>
      <c r="B755" s="9"/>
      <c r="C755" s="10"/>
      <c r="D755" s="10"/>
      <c r="E755" s="10"/>
      <c r="F755" s="10"/>
      <c r="G755" s="10"/>
      <c r="H755" s="10"/>
      <c r="I755" s="10"/>
      <c r="J755" s="10"/>
      <c r="K755" s="10"/>
      <c r="L755" s="10"/>
      <c r="M755" s="10"/>
      <c r="N755" s="10"/>
      <c r="O755" s="10"/>
      <c r="P755" s="9"/>
      <c r="Q755" s="9"/>
      <c r="R755" s="10"/>
      <c r="S755" s="10"/>
      <c r="T755" s="10"/>
      <c r="U755" s="9"/>
      <c r="V755" s="9"/>
      <c r="W755" s="9"/>
      <c r="X755" s="9"/>
      <c r="Y755" s="0" t="n">
        <f aca="false">IF(MOD(COUNTA(B755:N755),12)&lt;=2,TRUE(),FALSE())</f>
        <v>1</v>
      </c>
      <c r="Z755" s="0" t="n">
        <f aca="false">IF(K755=5,TRUE(),IF(G755=1,IF(K755=5,TRUE(),FALSE()),IF(K755&lt;G755,TRUE(),FALSE())))</f>
        <v>0</v>
      </c>
      <c r="AA755" s="0" t="n">
        <f aca="false">IF(J755=4,TRUE(),IF(J755=1,TRUE(),IF(J755=2,IF(G755&gt;=2,TRUE(),FALSE()),IF(J755=3,IF(G755&gt;=3,TRUE(),FALSE())))))</f>
        <v>0</v>
      </c>
      <c r="AB755" s="0" t="e">
        <f aca="false">IF(VALUE(RIGHT(F755,2))&gt;=1,IF(VALUE(RIGHT(F755,2))&lt;=12,TRUE(),FALSE()),FALSE())</f>
        <v>#VALUE!</v>
      </c>
      <c r="AC755" s="0" t="n">
        <f aca="false">IF(L755=8,IF(LEN(M755)&gt;=3,TRUE(),FALSE()),TRUE())</f>
        <v>1</v>
      </c>
      <c r="AD755" s="11" t="str">
        <f aca="false">IF(B755="","",IF(Y755=FALSE(),"请填写完整",IF(Z755=FALSE(),"请核实社会工作相关学历",IF(AA755=FALSE(),"请核实专业技术职务",IF(AB755=FALSE(),"请核对出生年月格式",IF(AC755=FALSE(),"请注明社会工作相关证书名称","通过"))))))</f>
        <v/>
      </c>
    </row>
    <row r="756" customFormat="false" ht="13.5" hidden="false" customHeight="true" outlineLevel="0" collapsed="false">
      <c r="A756" s="8" t="n">
        <v>754</v>
      </c>
      <c r="B756" s="9"/>
      <c r="C756" s="10"/>
      <c r="D756" s="10"/>
      <c r="E756" s="10"/>
      <c r="F756" s="10"/>
      <c r="G756" s="10"/>
      <c r="H756" s="10"/>
      <c r="I756" s="10"/>
      <c r="J756" s="10"/>
      <c r="K756" s="10"/>
      <c r="L756" s="10"/>
      <c r="M756" s="10"/>
      <c r="N756" s="10"/>
      <c r="O756" s="10"/>
      <c r="P756" s="9"/>
      <c r="Q756" s="9"/>
      <c r="R756" s="10"/>
      <c r="S756" s="10"/>
      <c r="T756" s="10"/>
      <c r="U756" s="9"/>
      <c r="V756" s="9"/>
      <c r="W756" s="9"/>
      <c r="X756" s="9"/>
      <c r="Y756" s="0" t="n">
        <f aca="false">IF(MOD(COUNTA(B756:N756),12)&lt;=2,TRUE(),FALSE())</f>
        <v>1</v>
      </c>
      <c r="Z756" s="0" t="n">
        <f aca="false">IF(K756=5,TRUE(),IF(G756=1,IF(K756=5,TRUE(),FALSE()),IF(K756&lt;G756,TRUE(),FALSE())))</f>
        <v>0</v>
      </c>
      <c r="AA756" s="0" t="n">
        <f aca="false">IF(J756=4,TRUE(),IF(J756=1,TRUE(),IF(J756=2,IF(G756&gt;=2,TRUE(),FALSE()),IF(J756=3,IF(G756&gt;=3,TRUE(),FALSE())))))</f>
        <v>0</v>
      </c>
      <c r="AB756" s="0" t="e">
        <f aca="false">IF(VALUE(RIGHT(F756,2))&gt;=1,IF(VALUE(RIGHT(F756,2))&lt;=12,TRUE(),FALSE()),FALSE())</f>
        <v>#VALUE!</v>
      </c>
      <c r="AC756" s="0" t="n">
        <f aca="false">IF(L756=8,IF(LEN(M756)&gt;=3,TRUE(),FALSE()),TRUE())</f>
        <v>1</v>
      </c>
      <c r="AD756" s="11" t="str">
        <f aca="false">IF(B756="","",IF(Y756=FALSE(),"请填写完整",IF(Z756=FALSE(),"请核实社会工作相关学历",IF(AA756=FALSE(),"请核实专业技术职务",IF(AB756=FALSE(),"请核对出生年月格式",IF(AC756=FALSE(),"请注明社会工作相关证书名称","通过"))))))</f>
        <v/>
      </c>
    </row>
    <row r="757" customFormat="false" ht="13.5" hidden="false" customHeight="true" outlineLevel="0" collapsed="false">
      <c r="A757" s="8" t="n">
        <v>755</v>
      </c>
      <c r="B757" s="9"/>
      <c r="C757" s="10"/>
      <c r="D757" s="10"/>
      <c r="E757" s="10"/>
      <c r="F757" s="10"/>
      <c r="G757" s="10"/>
      <c r="H757" s="10"/>
      <c r="I757" s="10"/>
      <c r="J757" s="10"/>
      <c r="K757" s="10"/>
      <c r="L757" s="10"/>
      <c r="M757" s="10"/>
      <c r="N757" s="10"/>
      <c r="O757" s="10"/>
      <c r="P757" s="9"/>
      <c r="Q757" s="9"/>
      <c r="R757" s="10"/>
      <c r="S757" s="10"/>
      <c r="T757" s="10"/>
      <c r="U757" s="9"/>
      <c r="V757" s="9"/>
      <c r="W757" s="9"/>
      <c r="X757" s="9"/>
      <c r="Y757" s="0" t="n">
        <f aca="false">IF(MOD(COUNTA(B757:N757),12)&lt;=2,TRUE(),FALSE())</f>
        <v>1</v>
      </c>
      <c r="Z757" s="0" t="n">
        <f aca="false">IF(K757=5,TRUE(),IF(G757=1,IF(K757=5,TRUE(),FALSE()),IF(K757&lt;G757,TRUE(),FALSE())))</f>
        <v>0</v>
      </c>
      <c r="AA757" s="0" t="n">
        <f aca="false">IF(J757=4,TRUE(),IF(J757=1,TRUE(),IF(J757=2,IF(G757&gt;=2,TRUE(),FALSE()),IF(J757=3,IF(G757&gt;=3,TRUE(),FALSE())))))</f>
        <v>0</v>
      </c>
      <c r="AB757" s="0" t="e">
        <f aca="false">IF(VALUE(RIGHT(F757,2))&gt;=1,IF(VALUE(RIGHT(F757,2))&lt;=12,TRUE(),FALSE()),FALSE())</f>
        <v>#VALUE!</v>
      </c>
      <c r="AC757" s="0" t="n">
        <f aca="false">IF(L757=8,IF(LEN(M757)&gt;=3,TRUE(),FALSE()),TRUE())</f>
        <v>1</v>
      </c>
      <c r="AD757" s="11" t="str">
        <f aca="false">IF(B757="","",IF(Y757=FALSE(),"请填写完整",IF(Z757=FALSE(),"请核实社会工作相关学历",IF(AA757=FALSE(),"请核实专业技术职务",IF(AB757=FALSE(),"请核对出生年月格式",IF(AC757=FALSE(),"请注明社会工作相关证书名称","通过"))))))</f>
        <v/>
      </c>
    </row>
    <row r="758" customFormat="false" ht="13.5" hidden="false" customHeight="true" outlineLevel="0" collapsed="false">
      <c r="A758" s="8" t="n">
        <v>756</v>
      </c>
      <c r="B758" s="9"/>
      <c r="C758" s="10"/>
      <c r="D758" s="10"/>
      <c r="E758" s="10"/>
      <c r="F758" s="10"/>
      <c r="G758" s="10"/>
      <c r="H758" s="10"/>
      <c r="I758" s="10"/>
      <c r="J758" s="10"/>
      <c r="K758" s="10"/>
      <c r="L758" s="10"/>
      <c r="M758" s="10"/>
      <c r="N758" s="10"/>
      <c r="O758" s="10"/>
      <c r="P758" s="9"/>
      <c r="Q758" s="9"/>
      <c r="R758" s="10"/>
      <c r="S758" s="10"/>
      <c r="T758" s="10"/>
      <c r="U758" s="9"/>
      <c r="V758" s="9"/>
      <c r="W758" s="9"/>
      <c r="X758" s="9"/>
      <c r="Y758" s="0" t="n">
        <f aca="false">IF(MOD(COUNTA(B758:N758),12)&lt;=2,TRUE(),FALSE())</f>
        <v>1</v>
      </c>
      <c r="Z758" s="0" t="n">
        <f aca="false">IF(K758=5,TRUE(),IF(G758=1,IF(K758=5,TRUE(),FALSE()),IF(K758&lt;G758,TRUE(),FALSE())))</f>
        <v>0</v>
      </c>
      <c r="AA758" s="0" t="n">
        <f aca="false">IF(J758=4,TRUE(),IF(J758=1,TRUE(),IF(J758=2,IF(G758&gt;=2,TRUE(),FALSE()),IF(J758=3,IF(G758&gt;=3,TRUE(),FALSE())))))</f>
        <v>0</v>
      </c>
      <c r="AB758" s="0" t="e">
        <f aca="false">IF(VALUE(RIGHT(F758,2))&gt;=1,IF(VALUE(RIGHT(F758,2))&lt;=12,TRUE(),FALSE()),FALSE())</f>
        <v>#VALUE!</v>
      </c>
      <c r="AC758" s="0" t="n">
        <f aca="false">IF(L758=8,IF(LEN(M758)&gt;=3,TRUE(),FALSE()),TRUE())</f>
        <v>1</v>
      </c>
      <c r="AD758" s="11" t="str">
        <f aca="false">IF(B758="","",IF(Y758=FALSE(),"请填写完整",IF(Z758=FALSE(),"请核实社会工作相关学历",IF(AA758=FALSE(),"请核实专业技术职务",IF(AB758=FALSE(),"请核对出生年月格式",IF(AC758=FALSE(),"请注明社会工作相关证书名称","通过"))))))</f>
        <v/>
      </c>
    </row>
    <row r="759" customFormat="false" ht="13.5" hidden="false" customHeight="true" outlineLevel="0" collapsed="false">
      <c r="A759" s="8" t="n">
        <v>757</v>
      </c>
      <c r="B759" s="9"/>
      <c r="C759" s="10"/>
      <c r="D759" s="10"/>
      <c r="E759" s="10"/>
      <c r="F759" s="10"/>
      <c r="G759" s="10"/>
      <c r="H759" s="10"/>
      <c r="I759" s="10"/>
      <c r="J759" s="10"/>
      <c r="K759" s="10"/>
      <c r="L759" s="10"/>
      <c r="M759" s="10"/>
      <c r="N759" s="10"/>
      <c r="O759" s="10"/>
      <c r="P759" s="9"/>
      <c r="Q759" s="9"/>
      <c r="R759" s="10"/>
      <c r="S759" s="10"/>
      <c r="T759" s="10"/>
      <c r="U759" s="9"/>
      <c r="V759" s="9"/>
      <c r="W759" s="9"/>
      <c r="X759" s="9"/>
      <c r="Y759" s="0" t="n">
        <f aca="false">IF(MOD(COUNTA(B759:N759),12)&lt;=2,TRUE(),FALSE())</f>
        <v>1</v>
      </c>
      <c r="Z759" s="0" t="n">
        <f aca="false">IF(K759=5,TRUE(),IF(G759=1,IF(K759=5,TRUE(),FALSE()),IF(K759&lt;G759,TRUE(),FALSE())))</f>
        <v>0</v>
      </c>
      <c r="AA759" s="0" t="n">
        <f aca="false">IF(J759=4,TRUE(),IF(J759=1,TRUE(),IF(J759=2,IF(G759&gt;=2,TRUE(),FALSE()),IF(J759=3,IF(G759&gt;=3,TRUE(),FALSE())))))</f>
        <v>0</v>
      </c>
      <c r="AB759" s="0" t="e">
        <f aca="false">IF(VALUE(RIGHT(F759,2))&gt;=1,IF(VALUE(RIGHT(F759,2))&lt;=12,TRUE(),FALSE()),FALSE())</f>
        <v>#VALUE!</v>
      </c>
      <c r="AC759" s="0" t="n">
        <f aca="false">IF(L759=8,IF(LEN(M759)&gt;=3,TRUE(),FALSE()),TRUE())</f>
        <v>1</v>
      </c>
      <c r="AD759" s="11" t="str">
        <f aca="false">IF(B759="","",IF(Y759=FALSE(),"请填写完整",IF(Z759=FALSE(),"请核实社会工作相关学历",IF(AA759=FALSE(),"请核实专业技术职务",IF(AB759=FALSE(),"请核对出生年月格式",IF(AC759=FALSE(),"请注明社会工作相关证书名称","通过"))))))</f>
        <v/>
      </c>
    </row>
    <row r="760" customFormat="false" ht="13.5" hidden="false" customHeight="true" outlineLevel="0" collapsed="false">
      <c r="A760" s="8" t="n">
        <v>758</v>
      </c>
      <c r="B760" s="9"/>
      <c r="C760" s="10"/>
      <c r="D760" s="10"/>
      <c r="E760" s="10"/>
      <c r="F760" s="10"/>
      <c r="G760" s="10"/>
      <c r="H760" s="10"/>
      <c r="I760" s="10"/>
      <c r="J760" s="10"/>
      <c r="K760" s="10"/>
      <c r="L760" s="10"/>
      <c r="M760" s="10"/>
      <c r="N760" s="10"/>
      <c r="O760" s="10"/>
      <c r="P760" s="9"/>
      <c r="Q760" s="9"/>
      <c r="R760" s="10"/>
      <c r="S760" s="10"/>
      <c r="T760" s="10"/>
      <c r="U760" s="9"/>
      <c r="V760" s="9"/>
      <c r="W760" s="9"/>
      <c r="X760" s="9"/>
      <c r="Y760" s="0" t="n">
        <f aca="false">IF(MOD(COUNTA(B760:N760),12)&lt;=2,TRUE(),FALSE())</f>
        <v>1</v>
      </c>
      <c r="Z760" s="0" t="n">
        <f aca="false">IF(K760=5,TRUE(),IF(G760=1,IF(K760=5,TRUE(),FALSE()),IF(K760&lt;G760,TRUE(),FALSE())))</f>
        <v>0</v>
      </c>
      <c r="AA760" s="0" t="n">
        <f aca="false">IF(J760=4,TRUE(),IF(J760=1,TRUE(),IF(J760=2,IF(G760&gt;=2,TRUE(),FALSE()),IF(J760=3,IF(G760&gt;=3,TRUE(),FALSE())))))</f>
        <v>0</v>
      </c>
      <c r="AB760" s="0" t="e">
        <f aca="false">IF(VALUE(RIGHT(F760,2))&gt;=1,IF(VALUE(RIGHT(F760,2))&lt;=12,TRUE(),FALSE()),FALSE())</f>
        <v>#VALUE!</v>
      </c>
      <c r="AC760" s="0" t="n">
        <f aca="false">IF(L760=8,IF(LEN(M760)&gt;=3,TRUE(),FALSE()),TRUE())</f>
        <v>1</v>
      </c>
      <c r="AD760" s="11" t="str">
        <f aca="false">IF(B760="","",IF(Y760=FALSE(),"请填写完整",IF(Z760=FALSE(),"请核实社会工作相关学历",IF(AA760=FALSE(),"请核实专业技术职务",IF(AB760=FALSE(),"请核对出生年月格式",IF(AC760=FALSE(),"请注明社会工作相关证书名称","通过"))))))</f>
        <v/>
      </c>
    </row>
    <row r="761" customFormat="false" ht="13.5" hidden="false" customHeight="true" outlineLevel="0" collapsed="false">
      <c r="A761" s="8" t="n">
        <v>759</v>
      </c>
      <c r="B761" s="9"/>
      <c r="C761" s="10"/>
      <c r="D761" s="10"/>
      <c r="E761" s="10"/>
      <c r="F761" s="10"/>
      <c r="G761" s="10"/>
      <c r="H761" s="10"/>
      <c r="I761" s="10"/>
      <c r="J761" s="10"/>
      <c r="K761" s="10"/>
      <c r="L761" s="10"/>
      <c r="M761" s="10"/>
      <c r="N761" s="10"/>
      <c r="O761" s="10"/>
      <c r="P761" s="9"/>
      <c r="Q761" s="9"/>
      <c r="R761" s="10"/>
      <c r="S761" s="10"/>
      <c r="T761" s="10"/>
      <c r="U761" s="9"/>
      <c r="V761" s="9"/>
      <c r="W761" s="9"/>
      <c r="X761" s="9"/>
      <c r="Y761" s="0" t="n">
        <f aca="false">IF(MOD(COUNTA(B761:N761),12)&lt;=2,TRUE(),FALSE())</f>
        <v>1</v>
      </c>
      <c r="Z761" s="0" t="n">
        <f aca="false">IF(K761=5,TRUE(),IF(G761=1,IF(K761=5,TRUE(),FALSE()),IF(K761&lt;G761,TRUE(),FALSE())))</f>
        <v>0</v>
      </c>
      <c r="AA761" s="0" t="n">
        <f aca="false">IF(J761=4,TRUE(),IF(J761=1,TRUE(),IF(J761=2,IF(G761&gt;=2,TRUE(),FALSE()),IF(J761=3,IF(G761&gt;=3,TRUE(),FALSE())))))</f>
        <v>0</v>
      </c>
      <c r="AB761" s="0" t="e">
        <f aca="false">IF(VALUE(RIGHT(F761,2))&gt;=1,IF(VALUE(RIGHT(F761,2))&lt;=12,TRUE(),FALSE()),FALSE())</f>
        <v>#VALUE!</v>
      </c>
      <c r="AC761" s="0" t="n">
        <f aca="false">IF(L761=8,IF(LEN(M761)&gt;=3,TRUE(),FALSE()),TRUE())</f>
        <v>1</v>
      </c>
      <c r="AD761" s="11" t="str">
        <f aca="false">IF(B761="","",IF(Y761=FALSE(),"请填写完整",IF(Z761=FALSE(),"请核实社会工作相关学历",IF(AA761=FALSE(),"请核实专业技术职务",IF(AB761=FALSE(),"请核对出生年月格式",IF(AC761=FALSE(),"请注明社会工作相关证书名称","通过"))))))</f>
        <v/>
      </c>
    </row>
    <row r="762" customFormat="false" ht="13.5" hidden="false" customHeight="true" outlineLevel="0" collapsed="false">
      <c r="A762" s="8" t="n">
        <v>760</v>
      </c>
      <c r="B762" s="9"/>
      <c r="C762" s="10"/>
      <c r="D762" s="10"/>
      <c r="E762" s="10"/>
      <c r="F762" s="10"/>
      <c r="G762" s="10"/>
      <c r="H762" s="10"/>
      <c r="I762" s="10"/>
      <c r="J762" s="10"/>
      <c r="K762" s="10"/>
      <c r="L762" s="10"/>
      <c r="M762" s="10"/>
      <c r="N762" s="10"/>
      <c r="O762" s="10"/>
      <c r="P762" s="9"/>
      <c r="Q762" s="9"/>
      <c r="R762" s="10"/>
      <c r="S762" s="10"/>
      <c r="T762" s="10"/>
      <c r="U762" s="9"/>
      <c r="V762" s="9"/>
      <c r="W762" s="9"/>
      <c r="X762" s="9"/>
      <c r="Y762" s="0" t="n">
        <f aca="false">IF(MOD(COUNTA(B762:N762),12)&lt;=2,TRUE(),FALSE())</f>
        <v>1</v>
      </c>
      <c r="Z762" s="0" t="n">
        <f aca="false">IF(K762=5,TRUE(),IF(G762=1,IF(K762=5,TRUE(),FALSE()),IF(K762&lt;G762,TRUE(),FALSE())))</f>
        <v>0</v>
      </c>
      <c r="AA762" s="0" t="n">
        <f aca="false">IF(J762=4,TRUE(),IF(J762=1,TRUE(),IF(J762=2,IF(G762&gt;=2,TRUE(),FALSE()),IF(J762=3,IF(G762&gt;=3,TRUE(),FALSE())))))</f>
        <v>0</v>
      </c>
      <c r="AB762" s="0" t="e">
        <f aca="false">IF(VALUE(RIGHT(F762,2))&gt;=1,IF(VALUE(RIGHT(F762,2))&lt;=12,TRUE(),FALSE()),FALSE())</f>
        <v>#VALUE!</v>
      </c>
      <c r="AC762" s="0" t="n">
        <f aca="false">IF(L762=8,IF(LEN(M762)&gt;=3,TRUE(),FALSE()),TRUE())</f>
        <v>1</v>
      </c>
      <c r="AD762" s="11" t="str">
        <f aca="false">IF(B762="","",IF(Y762=FALSE(),"请填写完整",IF(Z762=FALSE(),"请核实社会工作相关学历",IF(AA762=FALSE(),"请核实专业技术职务",IF(AB762=FALSE(),"请核对出生年月格式",IF(AC762=FALSE(),"请注明社会工作相关证书名称","通过"))))))</f>
        <v/>
      </c>
    </row>
    <row r="763" customFormat="false" ht="13.5" hidden="false" customHeight="true" outlineLevel="0" collapsed="false">
      <c r="A763" s="8" t="n">
        <v>761</v>
      </c>
      <c r="B763" s="9"/>
      <c r="C763" s="10"/>
      <c r="D763" s="10"/>
      <c r="E763" s="10"/>
      <c r="F763" s="10"/>
      <c r="G763" s="10"/>
      <c r="H763" s="10"/>
      <c r="I763" s="10"/>
      <c r="J763" s="10"/>
      <c r="K763" s="10"/>
      <c r="L763" s="10"/>
      <c r="M763" s="10"/>
      <c r="N763" s="10"/>
      <c r="O763" s="10"/>
      <c r="P763" s="9"/>
      <c r="Q763" s="9"/>
      <c r="R763" s="10"/>
      <c r="S763" s="10"/>
      <c r="T763" s="10"/>
      <c r="U763" s="9"/>
      <c r="V763" s="9"/>
      <c r="W763" s="9"/>
      <c r="X763" s="9"/>
      <c r="Y763" s="0" t="n">
        <f aca="false">IF(MOD(COUNTA(B763:N763),12)&lt;=2,TRUE(),FALSE())</f>
        <v>1</v>
      </c>
      <c r="Z763" s="0" t="n">
        <f aca="false">IF(K763=5,TRUE(),IF(G763=1,IF(K763=5,TRUE(),FALSE()),IF(K763&lt;G763,TRUE(),FALSE())))</f>
        <v>0</v>
      </c>
      <c r="AA763" s="0" t="n">
        <f aca="false">IF(J763=4,TRUE(),IF(J763=1,TRUE(),IF(J763=2,IF(G763&gt;=2,TRUE(),FALSE()),IF(J763=3,IF(G763&gt;=3,TRUE(),FALSE())))))</f>
        <v>0</v>
      </c>
      <c r="AB763" s="0" t="e">
        <f aca="false">IF(VALUE(RIGHT(F763,2))&gt;=1,IF(VALUE(RIGHT(F763,2))&lt;=12,TRUE(),FALSE()),FALSE())</f>
        <v>#VALUE!</v>
      </c>
      <c r="AC763" s="0" t="n">
        <f aca="false">IF(L763=8,IF(LEN(M763)&gt;=3,TRUE(),FALSE()),TRUE())</f>
        <v>1</v>
      </c>
      <c r="AD763" s="11" t="str">
        <f aca="false">IF(B763="","",IF(Y763=FALSE(),"请填写完整",IF(Z763=FALSE(),"请核实社会工作相关学历",IF(AA763=FALSE(),"请核实专业技术职务",IF(AB763=FALSE(),"请核对出生年月格式",IF(AC763=FALSE(),"请注明社会工作相关证书名称","通过"))))))</f>
        <v/>
      </c>
    </row>
    <row r="764" customFormat="false" ht="13.5" hidden="false" customHeight="true" outlineLevel="0" collapsed="false">
      <c r="A764" s="8" t="n">
        <v>762</v>
      </c>
      <c r="B764" s="9"/>
      <c r="C764" s="10"/>
      <c r="D764" s="10"/>
      <c r="E764" s="10"/>
      <c r="F764" s="10"/>
      <c r="G764" s="10"/>
      <c r="H764" s="10"/>
      <c r="I764" s="10"/>
      <c r="J764" s="10"/>
      <c r="K764" s="10"/>
      <c r="L764" s="10"/>
      <c r="M764" s="10"/>
      <c r="N764" s="10"/>
      <c r="O764" s="10"/>
      <c r="P764" s="9"/>
      <c r="Q764" s="9"/>
      <c r="R764" s="10"/>
      <c r="S764" s="10"/>
      <c r="T764" s="10"/>
      <c r="U764" s="9"/>
      <c r="V764" s="9"/>
      <c r="W764" s="9"/>
      <c r="X764" s="9"/>
      <c r="Y764" s="0" t="n">
        <f aca="false">IF(MOD(COUNTA(B764:N764),12)&lt;=2,TRUE(),FALSE())</f>
        <v>1</v>
      </c>
      <c r="Z764" s="0" t="n">
        <f aca="false">IF(K764=5,TRUE(),IF(G764=1,IF(K764=5,TRUE(),FALSE()),IF(K764&lt;G764,TRUE(),FALSE())))</f>
        <v>0</v>
      </c>
      <c r="AA764" s="0" t="n">
        <f aca="false">IF(J764=4,TRUE(),IF(J764=1,TRUE(),IF(J764=2,IF(G764&gt;=2,TRUE(),FALSE()),IF(J764=3,IF(G764&gt;=3,TRUE(),FALSE())))))</f>
        <v>0</v>
      </c>
      <c r="AB764" s="0" t="e">
        <f aca="false">IF(VALUE(RIGHT(F764,2))&gt;=1,IF(VALUE(RIGHT(F764,2))&lt;=12,TRUE(),FALSE()),FALSE())</f>
        <v>#VALUE!</v>
      </c>
      <c r="AC764" s="0" t="n">
        <f aca="false">IF(L764=8,IF(LEN(M764)&gt;=3,TRUE(),FALSE()),TRUE())</f>
        <v>1</v>
      </c>
      <c r="AD764" s="11" t="str">
        <f aca="false">IF(B764="","",IF(Y764=FALSE(),"请填写完整",IF(Z764=FALSE(),"请核实社会工作相关学历",IF(AA764=FALSE(),"请核实专业技术职务",IF(AB764=FALSE(),"请核对出生年月格式",IF(AC764=FALSE(),"请注明社会工作相关证书名称","通过"))))))</f>
        <v/>
      </c>
    </row>
    <row r="765" customFormat="false" ht="13.5" hidden="false" customHeight="true" outlineLevel="0" collapsed="false">
      <c r="A765" s="8" t="n">
        <v>763</v>
      </c>
      <c r="B765" s="9"/>
      <c r="C765" s="10"/>
      <c r="D765" s="10"/>
      <c r="E765" s="10"/>
      <c r="F765" s="10"/>
      <c r="G765" s="10"/>
      <c r="H765" s="10"/>
      <c r="I765" s="10"/>
      <c r="J765" s="10"/>
      <c r="K765" s="10"/>
      <c r="L765" s="10"/>
      <c r="M765" s="10"/>
      <c r="N765" s="10"/>
      <c r="O765" s="10"/>
      <c r="P765" s="9"/>
      <c r="Q765" s="9"/>
      <c r="R765" s="10"/>
      <c r="S765" s="10"/>
      <c r="T765" s="10"/>
      <c r="U765" s="9"/>
      <c r="V765" s="9"/>
      <c r="W765" s="9"/>
      <c r="X765" s="9"/>
      <c r="Y765" s="0" t="n">
        <f aca="false">IF(MOD(COUNTA(B765:N765),12)&lt;=2,TRUE(),FALSE())</f>
        <v>1</v>
      </c>
      <c r="Z765" s="0" t="n">
        <f aca="false">IF(K765=5,TRUE(),IF(G765=1,IF(K765=5,TRUE(),FALSE()),IF(K765&lt;G765,TRUE(),FALSE())))</f>
        <v>0</v>
      </c>
      <c r="AA765" s="0" t="n">
        <f aca="false">IF(J765=4,TRUE(),IF(J765=1,TRUE(),IF(J765=2,IF(G765&gt;=2,TRUE(),FALSE()),IF(J765=3,IF(G765&gt;=3,TRUE(),FALSE())))))</f>
        <v>0</v>
      </c>
      <c r="AB765" s="0" t="e">
        <f aca="false">IF(VALUE(RIGHT(F765,2))&gt;=1,IF(VALUE(RIGHT(F765,2))&lt;=12,TRUE(),FALSE()),FALSE())</f>
        <v>#VALUE!</v>
      </c>
      <c r="AC765" s="0" t="n">
        <f aca="false">IF(L765=8,IF(LEN(M765)&gt;=3,TRUE(),FALSE()),TRUE())</f>
        <v>1</v>
      </c>
      <c r="AD765" s="11" t="str">
        <f aca="false">IF(B765="","",IF(Y765=FALSE(),"请填写完整",IF(Z765=FALSE(),"请核实社会工作相关学历",IF(AA765=FALSE(),"请核实专业技术职务",IF(AB765=FALSE(),"请核对出生年月格式",IF(AC765=FALSE(),"请注明社会工作相关证书名称","通过"))))))</f>
        <v/>
      </c>
    </row>
    <row r="766" customFormat="false" ht="13.5" hidden="false" customHeight="true" outlineLevel="0" collapsed="false">
      <c r="A766" s="8" t="n">
        <v>764</v>
      </c>
      <c r="B766" s="9"/>
      <c r="C766" s="10"/>
      <c r="D766" s="10"/>
      <c r="E766" s="10"/>
      <c r="F766" s="10"/>
      <c r="G766" s="10"/>
      <c r="H766" s="10"/>
      <c r="I766" s="10"/>
      <c r="J766" s="10"/>
      <c r="K766" s="10"/>
      <c r="L766" s="10"/>
      <c r="M766" s="10"/>
      <c r="N766" s="10"/>
      <c r="O766" s="10"/>
      <c r="P766" s="9"/>
      <c r="Q766" s="9"/>
      <c r="R766" s="10"/>
      <c r="S766" s="10"/>
      <c r="T766" s="10"/>
      <c r="U766" s="9"/>
      <c r="V766" s="9"/>
      <c r="W766" s="9"/>
      <c r="X766" s="9"/>
      <c r="Y766" s="0" t="n">
        <f aca="false">IF(MOD(COUNTA(B766:N766),12)&lt;=2,TRUE(),FALSE())</f>
        <v>1</v>
      </c>
      <c r="Z766" s="0" t="n">
        <f aca="false">IF(K766=5,TRUE(),IF(G766=1,IF(K766=5,TRUE(),FALSE()),IF(K766&lt;G766,TRUE(),FALSE())))</f>
        <v>0</v>
      </c>
      <c r="AA766" s="0" t="n">
        <f aca="false">IF(J766=4,TRUE(),IF(J766=1,TRUE(),IF(J766=2,IF(G766&gt;=2,TRUE(),FALSE()),IF(J766=3,IF(G766&gt;=3,TRUE(),FALSE())))))</f>
        <v>0</v>
      </c>
      <c r="AB766" s="0" t="e">
        <f aca="false">IF(VALUE(RIGHT(F766,2))&gt;=1,IF(VALUE(RIGHT(F766,2))&lt;=12,TRUE(),FALSE()),FALSE())</f>
        <v>#VALUE!</v>
      </c>
      <c r="AC766" s="0" t="n">
        <f aca="false">IF(L766=8,IF(LEN(M766)&gt;=3,TRUE(),FALSE()),TRUE())</f>
        <v>1</v>
      </c>
      <c r="AD766" s="11" t="str">
        <f aca="false">IF(B766="","",IF(Y766=FALSE(),"请填写完整",IF(Z766=FALSE(),"请核实社会工作相关学历",IF(AA766=FALSE(),"请核实专业技术职务",IF(AB766=FALSE(),"请核对出生年月格式",IF(AC766=FALSE(),"请注明社会工作相关证书名称","通过"))))))</f>
        <v/>
      </c>
    </row>
    <row r="767" customFormat="false" ht="13.5" hidden="false" customHeight="true" outlineLevel="0" collapsed="false">
      <c r="A767" s="8" t="n">
        <v>765</v>
      </c>
      <c r="B767" s="9"/>
      <c r="C767" s="10"/>
      <c r="D767" s="10"/>
      <c r="E767" s="10"/>
      <c r="F767" s="10"/>
      <c r="G767" s="10"/>
      <c r="H767" s="10"/>
      <c r="I767" s="10"/>
      <c r="J767" s="10"/>
      <c r="K767" s="10"/>
      <c r="L767" s="10"/>
      <c r="M767" s="10"/>
      <c r="N767" s="10"/>
      <c r="O767" s="10"/>
      <c r="P767" s="9"/>
      <c r="Q767" s="9"/>
      <c r="R767" s="10"/>
      <c r="S767" s="10"/>
      <c r="T767" s="10"/>
      <c r="U767" s="9"/>
      <c r="V767" s="9"/>
      <c r="W767" s="9"/>
      <c r="X767" s="9"/>
      <c r="Y767" s="0" t="n">
        <f aca="false">IF(MOD(COUNTA(B767:N767),12)&lt;=2,TRUE(),FALSE())</f>
        <v>1</v>
      </c>
      <c r="Z767" s="0" t="n">
        <f aca="false">IF(K767=5,TRUE(),IF(G767=1,IF(K767=5,TRUE(),FALSE()),IF(K767&lt;G767,TRUE(),FALSE())))</f>
        <v>0</v>
      </c>
      <c r="AA767" s="0" t="n">
        <f aca="false">IF(J767=4,TRUE(),IF(J767=1,TRUE(),IF(J767=2,IF(G767&gt;=2,TRUE(),FALSE()),IF(J767=3,IF(G767&gt;=3,TRUE(),FALSE())))))</f>
        <v>0</v>
      </c>
      <c r="AB767" s="0" t="e">
        <f aca="false">IF(VALUE(RIGHT(F767,2))&gt;=1,IF(VALUE(RIGHT(F767,2))&lt;=12,TRUE(),FALSE()),FALSE())</f>
        <v>#VALUE!</v>
      </c>
      <c r="AC767" s="0" t="n">
        <f aca="false">IF(L767=8,IF(LEN(M767)&gt;=3,TRUE(),FALSE()),TRUE())</f>
        <v>1</v>
      </c>
      <c r="AD767" s="11" t="str">
        <f aca="false">IF(B767="","",IF(Y767=FALSE(),"请填写完整",IF(Z767=FALSE(),"请核实社会工作相关学历",IF(AA767=FALSE(),"请核实专业技术职务",IF(AB767=FALSE(),"请核对出生年月格式",IF(AC767=FALSE(),"请注明社会工作相关证书名称","通过"))))))</f>
        <v/>
      </c>
    </row>
    <row r="768" customFormat="false" ht="13.5" hidden="false" customHeight="true" outlineLevel="0" collapsed="false">
      <c r="A768" s="8" t="n">
        <v>766</v>
      </c>
      <c r="B768" s="9"/>
      <c r="C768" s="10"/>
      <c r="D768" s="10"/>
      <c r="E768" s="10"/>
      <c r="F768" s="10"/>
      <c r="G768" s="10"/>
      <c r="H768" s="10"/>
      <c r="I768" s="10"/>
      <c r="J768" s="10"/>
      <c r="K768" s="10"/>
      <c r="L768" s="10"/>
      <c r="M768" s="10"/>
      <c r="N768" s="10"/>
      <c r="O768" s="10"/>
      <c r="P768" s="9"/>
      <c r="Q768" s="9"/>
      <c r="R768" s="10"/>
      <c r="S768" s="10"/>
      <c r="T768" s="10"/>
      <c r="U768" s="9"/>
      <c r="V768" s="9"/>
      <c r="W768" s="9"/>
      <c r="X768" s="9"/>
      <c r="Y768" s="0" t="n">
        <f aca="false">IF(MOD(COUNTA(B768:N768),12)&lt;=2,TRUE(),FALSE())</f>
        <v>1</v>
      </c>
      <c r="Z768" s="0" t="n">
        <f aca="false">IF(K768=5,TRUE(),IF(G768=1,IF(K768=5,TRUE(),FALSE()),IF(K768&lt;G768,TRUE(),FALSE())))</f>
        <v>0</v>
      </c>
      <c r="AA768" s="0" t="n">
        <f aca="false">IF(J768=4,TRUE(),IF(J768=1,TRUE(),IF(J768=2,IF(G768&gt;=2,TRUE(),FALSE()),IF(J768=3,IF(G768&gt;=3,TRUE(),FALSE())))))</f>
        <v>0</v>
      </c>
      <c r="AB768" s="0" t="e">
        <f aca="false">IF(VALUE(RIGHT(F768,2))&gt;=1,IF(VALUE(RIGHT(F768,2))&lt;=12,TRUE(),FALSE()),FALSE())</f>
        <v>#VALUE!</v>
      </c>
      <c r="AC768" s="0" t="n">
        <f aca="false">IF(L768=8,IF(LEN(M768)&gt;=3,TRUE(),FALSE()),TRUE())</f>
        <v>1</v>
      </c>
      <c r="AD768" s="11" t="str">
        <f aca="false">IF(B768="","",IF(Y768=FALSE(),"请填写完整",IF(Z768=FALSE(),"请核实社会工作相关学历",IF(AA768=FALSE(),"请核实专业技术职务",IF(AB768=FALSE(),"请核对出生年月格式",IF(AC768=FALSE(),"请注明社会工作相关证书名称","通过"))))))</f>
        <v/>
      </c>
    </row>
    <row r="769" customFormat="false" ht="13.5" hidden="false" customHeight="true" outlineLevel="0" collapsed="false">
      <c r="A769" s="8" t="n">
        <v>767</v>
      </c>
      <c r="B769" s="9"/>
      <c r="C769" s="10"/>
      <c r="D769" s="10"/>
      <c r="E769" s="10"/>
      <c r="F769" s="10"/>
      <c r="G769" s="10"/>
      <c r="H769" s="10"/>
      <c r="I769" s="10"/>
      <c r="J769" s="10"/>
      <c r="K769" s="10"/>
      <c r="L769" s="10"/>
      <c r="M769" s="10"/>
      <c r="N769" s="10"/>
      <c r="O769" s="10"/>
      <c r="P769" s="9"/>
      <c r="Q769" s="9"/>
      <c r="R769" s="10"/>
      <c r="S769" s="10"/>
      <c r="T769" s="10"/>
      <c r="U769" s="9"/>
      <c r="V769" s="9"/>
      <c r="W769" s="9"/>
      <c r="X769" s="9"/>
      <c r="Y769" s="0" t="n">
        <f aca="false">IF(MOD(COUNTA(B769:N769),12)&lt;=2,TRUE(),FALSE())</f>
        <v>1</v>
      </c>
      <c r="Z769" s="0" t="n">
        <f aca="false">IF(K769=5,TRUE(),IF(G769=1,IF(K769=5,TRUE(),FALSE()),IF(K769&lt;G769,TRUE(),FALSE())))</f>
        <v>0</v>
      </c>
      <c r="AA769" s="0" t="n">
        <f aca="false">IF(J769=4,TRUE(),IF(J769=1,TRUE(),IF(J769=2,IF(G769&gt;=2,TRUE(),FALSE()),IF(J769=3,IF(G769&gt;=3,TRUE(),FALSE())))))</f>
        <v>0</v>
      </c>
      <c r="AB769" s="0" t="e">
        <f aca="false">IF(VALUE(RIGHT(F769,2))&gt;=1,IF(VALUE(RIGHT(F769,2))&lt;=12,TRUE(),FALSE()),FALSE())</f>
        <v>#VALUE!</v>
      </c>
      <c r="AC769" s="0" t="n">
        <f aca="false">IF(L769=8,IF(LEN(M769)&gt;=3,TRUE(),FALSE()),TRUE())</f>
        <v>1</v>
      </c>
      <c r="AD769" s="11" t="str">
        <f aca="false">IF(B769="","",IF(Y769=FALSE(),"请填写完整",IF(Z769=FALSE(),"请核实社会工作相关学历",IF(AA769=FALSE(),"请核实专业技术职务",IF(AB769=FALSE(),"请核对出生年月格式",IF(AC769=FALSE(),"请注明社会工作相关证书名称","通过"))))))</f>
        <v/>
      </c>
    </row>
    <row r="770" customFormat="false" ht="13.5" hidden="false" customHeight="true" outlineLevel="0" collapsed="false">
      <c r="A770" s="8" t="n">
        <v>768</v>
      </c>
      <c r="B770" s="9"/>
      <c r="C770" s="10"/>
      <c r="D770" s="10"/>
      <c r="E770" s="10"/>
      <c r="F770" s="10"/>
      <c r="G770" s="10"/>
      <c r="H770" s="10"/>
      <c r="I770" s="10"/>
      <c r="J770" s="10"/>
      <c r="K770" s="10"/>
      <c r="L770" s="10"/>
      <c r="M770" s="10"/>
      <c r="N770" s="10"/>
      <c r="O770" s="10"/>
      <c r="P770" s="9"/>
      <c r="Q770" s="9"/>
      <c r="R770" s="10"/>
      <c r="S770" s="10"/>
      <c r="T770" s="10"/>
      <c r="U770" s="9"/>
      <c r="V770" s="9"/>
      <c r="W770" s="9"/>
      <c r="X770" s="9"/>
      <c r="Y770" s="0" t="n">
        <f aca="false">IF(MOD(COUNTA(B770:N770),12)&lt;=2,TRUE(),FALSE())</f>
        <v>1</v>
      </c>
      <c r="Z770" s="0" t="n">
        <f aca="false">IF(K770=5,TRUE(),IF(G770=1,IF(K770=5,TRUE(),FALSE()),IF(K770&lt;G770,TRUE(),FALSE())))</f>
        <v>0</v>
      </c>
      <c r="AA770" s="0" t="n">
        <f aca="false">IF(J770=4,TRUE(),IF(J770=1,TRUE(),IF(J770=2,IF(G770&gt;=2,TRUE(),FALSE()),IF(J770=3,IF(G770&gt;=3,TRUE(),FALSE())))))</f>
        <v>0</v>
      </c>
      <c r="AB770" s="0" t="e">
        <f aca="false">IF(VALUE(RIGHT(F770,2))&gt;=1,IF(VALUE(RIGHT(F770,2))&lt;=12,TRUE(),FALSE()),FALSE())</f>
        <v>#VALUE!</v>
      </c>
      <c r="AC770" s="0" t="n">
        <f aca="false">IF(L770=8,IF(LEN(M770)&gt;=3,TRUE(),FALSE()),TRUE())</f>
        <v>1</v>
      </c>
      <c r="AD770" s="11" t="str">
        <f aca="false">IF(B770="","",IF(Y770=FALSE(),"请填写完整",IF(Z770=FALSE(),"请核实社会工作相关学历",IF(AA770=FALSE(),"请核实专业技术职务",IF(AB770=FALSE(),"请核对出生年月格式",IF(AC770=FALSE(),"请注明社会工作相关证书名称","通过"))))))</f>
        <v/>
      </c>
    </row>
    <row r="771" customFormat="false" ht="13.5" hidden="false" customHeight="true" outlineLevel="0" collapsed="false">
      <c r="A771" s="8" t="n">
        <v>769</v>
      </c>
      <c r="B771" s="9"/>
      <c r="C771" s="10"/>
      <c r="D771" s="10"/>
      <c r="E771" s="10"/>
      <c r="F771" s="10"/>
      <c r="G771" s="10"/>
      <c r="H771" s="10"/>
      <c r="I771" s="10"/>
      <c r="J771" s="10"/>
      <c r="K771" s="10"/>
      <c r="L771" s="10"/>
      <c r="M771" s="10"/>
      <c r="N771" s="10"/>
      <c r="O771" s="10"/>
      <c r="P771" s="9"/>
      <c r="Q771" s="9"/>
      <c r="R771" s="10"/>
      <c r="S771" s="10"/>
      <c r="T771" s="10"/>
      <c r="U771" s="9"/>
      <c r="V771" s="9"/>
      <c r="W771" s="9"/>
      <c r="X771" s="9"/>
      <c r="Y771" s="0" t="n">
        <f aca="false">IF(MOD(COUNTA(B771:N771),12)&lt;=2,TRUE(),FALSE())</f>
        <v>1</v>
      </c>
      <c r="Z771" s="0" t="n">
        <f aca="false">IF(K771=5,TRUE(),IF(G771=1,IF(K771=5,TRUE(),FALSE()),IF(K771&lt;G771,TRUE(),FALSE())))</f>
        <v>0</v>
      </c>
      <c r="AA771" s="0" t="n">
        <f aca="false">IF(J771=4,TRUE(),IF(J771=1,TRUE(),IF(J771=2,IF(G771&gt;=2,TRUE(),FALSE()),IF(J771=3,IF(G771&gt;=3,TRUE(),FALSE())))))</f>
        <v>0</v>
      </c>
      <c r="AB771" s="0" t="e">
        <f aca="false">IF(VALUE(RIGHT(F771,2))&gt;=1,IF(VALUE(RIGHT(F771,2))&lt;=12,TRUE(),FALSE()),FALSE())</f>
        <v>#VALUE!</v>
      </c>
      <c r="AC771" s="0" t="n">
        <f aca="false">IF(L771=8,IF(LEN(M771)&gt;=3,TRUE(),FALSE()),TRUE())</f>
        <v>1</v>
      </c>
      <c r="AD771" s="11" t="str">
        <f aca="false">IF(B771="","",IF(Y771=FALSE(),"请填写完整",IF(Z771=FALSE(),"请核实社会工作相关学历",IF(AA771=FALSE(),"请核实专业技术职务",IF(AB771=FALSE(),"请核对出生年月格式",IF(AC771=FALSE(),"请注明社会工作相关证书名称","通过"))))))</f>
        <v/>
      </c>
    </row>
    <row r="772" customFormat="false" ht="13.5" hidden="false" customHeight="true" outlineLevel="0" collapsed="false">
      <c r="A772" s="8" t="n">
        <v>770</v>
      </c>
      <c r="B772" s="9"/>
      <c r="C772" s="10"/>
      <c r="D772" s="10"/>
      <c r="E772" s="10"/>
      <c r="F772" s="10"/>
      <c r="G772" s="10"/>
      <c r="H772" s="10"/>
      <c r="I772" s="10"/>
      <c r="J772" s="10"/>
      <c r="K772" s="10"/>
      <c r="L772" s="10"/>
      <c r="M772" s="10"/>
      <c r="N772" s="10"/>
      <c r="O772" s="10"/>
      <c r="P772" s="9"/>
      <c r="Q772" s="9"/>
      <c r="R772" s="10"/>
      <c r="S772" s="10"/>
      <c r="T772" s="10"/>
      <c r="U772" s="9"/>
      <c r="V772" s="9"/>
      <c r="W772" s="9"/>
      <c r="X772" s="9"/>
      <c r="Y772" s="0" t="n">
        <f aca="false">IF(MOD(COUNTA(B772:N772),12)&lt;=2,TRUE(),FALSE())</f>
        <v>1</v>
      </c>
      <c r="Z772" s="0" t="n">
        <f aca="false">IF(K772=5,TRUE(),IF(G772=1,IF(K772=5,TRUE(),FALSE()),IF(K772&lt;G772,TRUE(),FALSE())))</f>
        <v>0</v>
      </c>
      <c r="AA772" s="0" t="n">
        <f aca="false">IF(J772=4,TRUE(),IF(J772=1,TRUE(),IF(J772=2,IF(G772&gt;=2,TRUE(),FALSE()),IF(J772=3,IF(G772&gt;=3,TRUE(),FALSE())))))</f>
        <v>0</v>
      </c>
      <c r="AB772" s="0" t="e">
        <f aca="false">IF(VALUE(RIGHT(F772,2))&gt;=1,IF(VALUE(RIGHT(F772,2))&lt;=12,TRUE(),FALSE()),FALSE())</f>
        <v>#VALUE!</v>
      </c>
      <c r="AC772" s="0" t="n">
        <f aca="false">IF(L772=8,IF(LEN(M772)&gt;=3,TRUE(),FALSE()),TRUE())</f>
        <v>1</v>
      </c>
      <c r="AD772" s="11" t="str">
        <f aca="false">IF(B772="","",IF(Y772=FALSE(),"请填写完整",IF(Z772=FALSE(),"请核实社会工作相关学历",IF(AA772=FALSE(),"请核实专业技术职务",IF(AB772=FALSE(),"请核对出生年月格式",IF(AC772=FALSE(),"请注明社会工作相关证书名称","通过"))))))</f>
        <v/>
      </c>
    </row>
    <row r="773" customFormat="false" ht="13.5" hidden="false" customHeight="true" outlineLevel="0" collapsed="false">
      <c r="A773" s="8" t="n">
        <v>771</v>
      </c>
      <c r="B773" s="9"/>
      <c r="C773" s="10"/>
      <c r="D773" s="10"/>
      <c r="E773" s="10"/>
      <c r="F773" s="10"/>
      <c r="G773" s="10"/>
      <c r="H773" s="10"/>
      <c r="I773" s="10"/>
      <c r="J773" s="10"/>
      <c r="K773" s="10"/>
      <c r="L773" s="10"/>
      <c r="M773" s="10"/>
      <c r="N773" s="10"/>
      <c r="O773" s="10"/>
      <c r="P773" s="9"/>
      <c r="Q773" s="9"/>
      <c r="R773" s="10"/>
      <c r="S773" s="10"/>
      <c r="T773" s="10"/>
      <c r="U773" s="9"/>
      <c r="V773" s="9"/>
      <c r="W773" s="9"/>
      <c r="X773" s="9"/>
      <c r="Y773" s="0" t="n">
        <f aca="false">IF(MOD(COUNTA(B773:N773),12)&lt;=2,TRUE(),FALSE())</f>
        <v>1</v>
      </c>
      <c r="Z773" s="0" t="n">
        <f aca="false">IF(K773=5,TRUE(),IF(G773=1,IF(K773=5,TRUE(),FALSE()),IF(K773&lt;G773,TRUE(),FALSE())))</f>
        <v>0</v>
      </c>
      <c r="AA773" s="0" t="n">
        <f aca="false">IF(J773=4,TRUE(),IF(J773=1,TRUE(),IF(J773=2,IF(G773&gt;=2,TRUE(),FALSE()),IF(J773=3,IF(G773&gt;=3,TRUE(),FALSE())))))</f>
        <v>0</v>
      </c>
      <c r="AB773" s="0" t="e">
        <f aca="false">IF(VALUE(RIGHT(F773,2))&gt;=1,IF(VALUE(RIGHT(F773,2))&lt;=12,TRUE(),FALSE()),FALSE())</f>
        <v>#VALUE!</v>
      </c>
      <c r="AC773" s="0" t="n">
        <f aca="false">IF(L773=8,IF(LEN(M773)&gt;=3,TRUE(),FALSE()),TRUE())</f>
        <v>1</v>
      </c>
      <c r="AD773" s="11" t="str">
        <f aca="false">IF(B773="","",IF(Y773=FALSE(),"请填写完整",IF(Z773=FALSE(),"请核实社会工作相关学历",IF(AA773=FALSE(),"请核实专业技术职务",IF(AB773=FALSE(),"请核对出生年月格式",IF(AC773=FALSE(),"请注明社会工作相关证书名称","通过"))))))</f>
        <v/>
      </c>
    </row>
    <row r="774" customFormat="false" ht="13.5" hidden="false" customHeight="true" outlineLevel="0" collapsed="false">
      <c r="A774" s="8" t="n">
        <v>772</v>
      </c>
      <c r="B774" s="9"/>
      <c r="C774" s="10"/>
      <c r="D774" s="10"/>
      <c r="E774" s="10"/>
      <c r="F774" s="10"/>
      <c r="G774" s="10"/>
      <c r="H774" s="10"/>
      <c r="I774" s="10"/>
      <c r="J774" s="10"/>
      <c r="K774" s="10"/>
      <c r="L774" s="10"/>
      <c r="M774" s="10"/>
      <c r="N774" s="10"/>
      <c r="O774" s="10"/>
      <c r="P774" s="9"/>
      <c r="Q774" s="9"/>
      <c r="R774" s="10"/>
      <c r="S774" s="10"/>
      <c r="T774" s="10"/>
      <c r="U774" s="9"/>
      <c r="V774" s="9"/>
      <c r="W774" s="9"/>
      <c r="X774" s="9"/>
      <c r="Y774" s="0" t="n">
        <f aca="false">IF(MOD(COUNTA(B774:N774),12)&lt;=2,TRUE(),FALSE())</f>
        <v>1</v>
      </c>
      <c r="Z774" s="0" t="n">
        <f aca="false">IF(K774=5,TRUE(),IF(G774=1,IF(K774=5,TRUE(),FALSE()),IF(K774&lt;G774,TRUE(),FALSE())))</f>
        <v>0</v>
      </c>
      <c r="AA774" s="0" t="n">
        <f aca="false">IF(J774=4,TRUE(),IF(J774=1,TRUE(),IF(J774=2,IF(G774&gt;=2,TRUE(),FALSE()),IF(J774=3,IF(G774&gt;=3,TRUE(),FALSE())))))</f>
        <v>0</v>
      </c>
      <c r="AB774" s="0" t="e">
        <f aca="false">IF(VALUE(RIGHT(F774,2))&gt;=1,IF(VALUE(RIGHT(F774,2))&lt;=12,TRUE(),FALSE()),FALSE())</f>
        <v>#VALUE!</v>
      </c>
      <c r="AC774" s="0" t="n">
        <f aca="false">IF(L774=8,IF(LEN(M774)&gt;=3,TRUE(),FALSE()),TRUE())</f>
        <v>1</v>
      </c>
      <c r="AD774" s="11" t="str">
        <f aca="false">IF(B774="","",IF(Y774=FALSE(),"请填写完整",IF(Z774=FALSE(),"请核实社会工作相关学历",IF(AA774=FALSE(),"请核实专业技术职务",IF(AB774=FALSE(),"请核对出生年月格式",IF(AC774=FALSE(),"请注明社会工作相关证书名称","通过"))))))</f>
        <v/>
      </c>
    </row>
    <row r="775" customFormat="false" ht="13.5" hidden="false" customHeight="true" outlineLevel="0" collapsed="false">
      <c r="A775" s="8" t="n">
        <v>773</v>
      </c>
      <c r="B775" s="9"/>
      <c r="C775" s="10"/>
      <c r="D775" s="10"/>
      <c r="E775" s="10"/>
      <c r="F775" s="10"/>
      <c r="G775" s="10"/>
      <c r="H775" s="10"/>
      <c r="I775" s="10"/>
      <c r="J775" s="10"/>
      <c r="K775" s="10"/>
      <c r="L775" s="10"/>
      <c r="M775" s="10"/>
      <c r="N775" s="10"/>
      <c r="O775" s="10"/>
      <c r="P775" s="9"/>
      <c r="Q775" s="9"/>
      <c r="R775" s="10"/>
      <c r="S775" s="10"/>
      <c r="T775" s="10"/>
      <c r="U775" s="9"/>
      <c r="V775" s="9"/>
      <c r="W775" s="9"/>
      <c r="X775" s="9"/>
      <c r="Y775" s="0" t="n">
        <f aca="false">IF(MOD(COUNTA(B775:N775),12)&lt;=2,TRUE(),FALSE())</f>
        <v>1</v>
      </c>
      <c r="Z775" s="0" t="n">
        <f aca="false">IF(K775=5,TRUE(),IF(G775=1,IF(K775=5,TRUE(),FALSE()),IF(K775&lt;G775,TRUE(),FALSE())))</f>
        <v>0</v>
      </c>
      <c r="AA775" s="0" t="n">
        <f aca="false">IF(J775=4,TRUE(),IF(J775=1,TRUE(),IF(J775=2,IF(G775&gt;=2,TRUE(),FALSE()),IF(J775=3,IF(G775&gt;=3,TRUE(),FALSE())))))</f>
        <v>0</v>
      </c>
      <c r="AB775" s="0" t="e">
        <f aca="false">IF(VALUE(RIGHT(F775,2))&gt;=1,IF(VALUE(RIGHT(F775,2))&lt;=12,TRUE(),FALSE()),FALSE())</f>
        <v>#VALUE!</v>
      </c>
      <c r="AC775" s="0" t="n">
        <f aca="false">IF(L775=8,IF(LEN(M775)&gt;=3,TRUE(),FALSE()),TRUE())</f>
        <v>1</v>
      </c>
      <c r="AD775" s="11" t="str">
        <f aca="false">IF(B775="","",IF(Y775=FALSE(),"请填写完整",IF(Z775=FALSE(),"请核实社会工作相关学历",IF(AA775=FALSE(),"请核实专业技术职务",IF(AB775=FALSE(),"请核对出生年月格式",IF(AC775=FALSE(),"请注明社会工作相关证书名称","通过"))))))</f>
        <v/>
      </c>
    </row>
    <row r="776" customFormat="false" ht="13.5" hidden="false" customHeight="true" outlineLevel="0" collapsed="false">
      <c r="A776" s="8" t="n">
        <v>774</v>
      </c>
      <c r="B776" s="9"/>
      <c r="C776" s="10"/>
      <c r="D776" s="10"/>
      <c r="E776" s="10"/>
      <c r="F776" s="10"/>
      <c r="G776" s="10"/>
      <c r="H776" s="10"/>
      <c r="I776" s="10"/>
      <c r="J776" s="10"/>
      <c r="K776" s="10"/>
      <c r="L776" s="10"/>
      <c r="M776" s="10"/>
      <c r="N776" s="10"/>
      <c r="O776" s="10"/>
      <c r="P776" s="9"/>
      <c r="Q776" s="9"/>
      <c r="R776" s="10"/>
      <c r="S776" s="10"/>
      <c r="T776" s="10"/>
      <c r="U776" s="9"/>
      <c r="V776" s="9"/>
      <c r="W776" s="9"/>
      <c r="X776" s="9"/>
      <c r="Y776" s="0" t="n">
        <f aca="false">IF(MOD(COUNTA(B776:N776),12)&lt;=2,TRUE(),FALSE())</f>
        <v>1</v>
      </c>
      <c r="Z776" s="0" t="n">
        <f aca="false">IF(K776=5,TRUE(),IF(G776=1,IF(K776=5,TRUE(),FALSE()),IF(K776&lt;G776,TRUE(),FALSE())))</f>
        <v>0</v>
      </c>
      <c r="AA776" s="0" t="n">
        <f aca="false">IF(J776=4,TRUE(),IF(J776=1,TRUE(),IF(J776=2,IF(G776&gt;=2,TRUE(),FALSE()),IF(J776=3,IF(G776&gt;=3,TRUE(),FALSE())))))</f>
        <v>0</v>
      </c>
      <c r="AB776" s="0" t="e">
        <f aca="false">IF(VALUE(RIGHT(F776,2))&gt;=1,IF(VALUE(RIGHT(F776,2))&lt;=12,TRUE(),FALSE()),FALSE())</f>
        <v>#VALUE!</v>
      </c>
      <c r="AC776" s="0" t="n">
        <f aca="false">IF(L776=8,IF(LEN(M776)&gt;=3,TRUE(),FALSE()),TRUE())</f>
        <v>1</v>
      </c>
      <c r="AD776" s="11" t="str">
        <f aca="false">IF(B776="","",IF(Y776=FALSE(),"请填写完整",IF(Z776=FALSE(),"请核实社会工作相关学历",IF(AA776=FALSE(),"请核实专业技术职务",IF(AB776=FALSE(),"请核对出生年月格式",IF(AC776=FALSE(),"请注明社会工作相关证书名称","通过"))))))</f>
        <v/>
      </c>
    </row>
    <row r="777" customFormat="false" ht="13.5" hidden="false" customHeight="true" outlineLevel="0" collapsed="false">
      <c r="A777" s="8" t="n">
        <v>775</v>
      </c>
      <c r="B777" s="9"/>
      <c r="C777" s="10"/>
      <c r="D777" s="10"/>
      <c r="E777" s="10"/>
      <c r="F777" s="10"/>
      <c r="G777" s="10"/>
      <c r="H777" s="10"/>
      <c r="I777" s="10"/>
      <c r="J777" s="10"/>
      <c r="K777" s="10"/>
      <c r="L777" s="10"/>
      <c r="M777" s="10"/>
      <c r="N777" s="10"/>
      <c r="O777" s="10"/>
      <c r="P777" s="9"/>
      <c r="Q777" s="9"/>
      <c r="R777" s="10"/>
      <c r="S777" s="10"/>
      <c r="T777" s="10"/>
      <c r="U777" s="9"/>
      <c r="V777" s="9"/>
      <c r="W777" s="9"/>
      <c r="X777" s="9"/>
      <c r="Y777" s="0" t="n">
        <f aca="false">IF(MOD(COUNTA(B777:N777),12)&lt;=2,TRUE(),FALSE())</f>
        <v>1</v>
      </c>
      <c r="Z777" s="0" t="n">
        <f aca="false">IF(K777=5,TRUE(),IF(G777=1,IF(K777=5,TRUE(),FALSE()),IF(K777&lt;G777,TRUE(),FALSE())))</f>
        <v>0</v>
      </c>
      <c r="AA777" s="0" t="n">
        <f aca="false">IF(J777=4,TRUE(),IF(J777=1,TRUE(),IF(J777=2,IF(G777&gt;=2,TRUE(),FALSE()),IF(J777=3,IF(G777&gt;=3,TRUE(),FALSE())))))</f>
        <v>0</v>
      </c>
      <c r="AB777" s="0" t="e">
        <f aca="false">IF(VALUE(RIGHT(F777,2))&gt;=1,IF(VALUE(RIGHT(F777,2))&lt;=12,TRUE(),FALSE()),FALSE())</f>
        <v>#VALUE!</v>
      </c>
      <c r="AC777" s="0" t="n">
        <f aca="false">IF(L777=8,IF(LEN(M777)&gt;=3,TRUE(),FALSE()),TRUE())</f>
        <v>1</v>
      </c>
      <c r="AD777" s="11" t="str">
        <f aca="false">IF(B777="","",IF(Y777=FALSE(),"请填写完整",IF(Z777=FALSE(),"请核实社会工作相关学历",IF(AA777=FALSE(),"请核实专业技术职务",IF(AB777=FALSE(),"请核对出生年月格式",IF(AC777=FALSE(),"请注明社会工作相关证书名称","通过"))))))</f>
        <v/>
      </c>
    </row>
    <row r="778" customFormat="false" ht="13.5" hidden="false" customHeight="true" outlineLevel="0" collapsed="false">
      <c r="A778" s="8" t="n">
        <v>776</v>
      </c>
      <c r="B778" s="9"/>
      <c r="C778" s="10"/>
      <c r="D778" s="10"/>
      <c r="E778" s="10"/>
      <c r="F778" s="10"/>
      <c r="G778" s="10"/>
      <c r="H778" s="10"/>
      <c r="I778" s="10"/>
      <c r="J778" s="10"/>
      <c r="K778" s="10"/>
      <c r="L778" s="10"/>
      <c r="M778" s="10"/>
      <c r="N778" s="10"/>
      <c r="O778" s="10"/>
      <c r="P778" s="9"/>
      <c r="Q778" s="9"/>
      <c r="R778" s="10"/>
      <c r="S778" s="10"/>
      <c r="T778" s="10"/>
      <c r="U778" s="9"/>
      <c r="V778" s="9"/>
      <c r="W778" s="9"/>
      <c r="X778" s="9"/>
      <c r="Y778" s="0" t="n">
        <f aca="false">IF(MOD(COUNTA(B778:N778),12)&lt;=2,TRUE(),FALSE())</f>
        <v>1</v>
      </c>
      <c r="Z778" s="0" t="n">
        <f aca="false">IF(K778=5,TRUE(),IF(G778=1,IF(K778=5,TRUE(),FALSE()),IF(K778&lt;G778,TRUE(),FALSE())))</f>
        <v>0</v>
      </c>
      <c r="AA778" s="0" t="n">
        <f aca="false">IF(J778=4,TRUE(),IF(J778=1,TRUE(),IF(J778=2,IF(G778&gt;=2,TRUE(),FALSE()),IF(J778=3,IF(G778&gt;=3,TRUE(),FALSE())))))</f>
        <v>0</v>
      </c>
      <c r="AB778" s="0" t="e">
        <f aca="false">IF(VALUE(RIGHT(F778,2))&gt;=1,IF(VALUE(RIGHT(F778,2))&lt;=12,TRUE(),FALSE()),FALSE())</f>
        <v>#VALUE!</v>
      </c>
      <c r="AC778" s="0" t="n">
        <f aca="false">IF(L778=8,IF(LEN(M778)&gt;=3,TRUE(),FALSE()),TRUE())</f>
        <v>1</v>
      </c>
      <c r="AD778" s="11" t="str">
        <f aca="false">IF(B778="","",IF(Y778=FALSE(),"请填写完整",IF(Z778=FALSE(),"请核实社会工作相关学历",IF(AA778=FALSE(),"请核实专业技术职务",IF(AB778=FALSE(),"请核对出生年月格式",IF(AC778=FALSE(),"请注明社会工作相关证书名称","通过"))))))</f>
        <v/>
      </c>
    </row>
    <row r="779" customFormat="false" ht="13.5" hidden="false" customHeight="true" outlineLevel="0" collapsed="false">
      <c r="A779" s="8" t="n">
        <v>777</v>
      </c>
      <c r="B779" s="9"/>
      <c r="C779" s="10"/>
      <c r="D779" s="10"/>
      <c r="E779" s="10"/>
      <c r="F779" s="10"/>
      <c r="G779" s="10"/>
      <c r="H779" s="10"/>
      <c r="I779" s="10"/>
      <c r="J779" s="10"/>
      <c r="K779" s="10"/>
      <c r="L779" s="10"/>
      <c r="M779" s="10"/>
      <c r="N779" s="10"/>
      <c r="O779" s="10"/>
      <c r="P779" s="9"/>
      <c r="Q779" s="9"/>
      <c r="R779" s="10"/>
      <c r="S779" s="10"/>
      <c r="T779" s="10"/>
      <c r="U779" s="9"/>
      <c r="V779" s="9"/>
      <c r="W779" s="9"/>
      <c r="X779" s="9"/>
      <c r="Y779" s="0" t="n">
        <f aca="false">IF(MOD(COUNTA(B779:N779),12)&lt;=2,TRUE(),FALSE())</f>
        <v>1</v>
      </c>
      <c r="Z779" s="0" t="n">
        <f aca="false">IF(K779=5,TRUE(),IF(G779=1,IF(K779=5,TRUE(),FALSE()),IF(K779&lt;G779,TRUE(),FALSE())))</f>
        <v>0</v>
      </c>
      <c r="AA779" s="0" t="n">
        <f aca="false">IF(J779=4,TRUE(),IF(J779=1,TRUE(),IF(J779=2,IF(G779&gt;=2,TRUE(),FALSE()),IF(J779=3,IF(G779&gt;=3,TRUE(),FALSE())))))</f>
        <v>0</v>
      </c>
      <c r="AB779" s="0" t="e">
        <f aca="false">IF(VALUE(RIGHT(F779,2))&gt;=1,IF(VALUE(RIGHT(F779,2))&lt;=12,TRUE(),FALSE()),FALSE())</f>
        <v>#VALUE!</v>
      </c>
      <c r="AC779" s="0" t="n">
        <f aca="false">IF(L779=8,IF(LEN(M779)&gt;=3,TRUE(),FALSE()),TRUE())</f>
        <v>1</v>
      </c>
      <c r="AD779" s="11" t="str">
        <f aca="false">IF(B779="","",IF(Y779=FALSE(),"请填写完整",IF(Z779=FALSE(),"请核实社会工作相关学历",IF(AA779=FALSE(),"请核实专业技术职务",IF(AB779=FALSE(),"请核对出生年月格式",IF(AC779=FALSE(),"请注明社会工作相关证书名称","通过"))))))</f>
        <v/>
      </c>
    </row>
    <row r="780" customFormat="false" ht="13.5" hidden="false" customHeight="true" outlineLevel="0" collapsed="false">
      <c r="A780" s="8" t="n">
        <v>778</v>
      </c>
      <c r="B780" s="9"/>
      <c r="C780" s="10"/>
      <c r="D780" s="10"/>
      <c r="E780" s="10"/>
      <c r="F780" s="10"/>
      <c r="G780" s="10"/>
      <c r="H780" s="10"/>
      <c r="I780" s="10"/>
      <c r="J780" s="10"/>
      <c r="K780" s="10"/>
      <c r="L780" s="10"/>
      <c r="M780" s="10"/>
      <c r="N780" s="10"/>
      <c r="O780" s="10"/>
      <c r="P780" s="9"/>
      <c r="Q780" s="9"/>
      <c r="R780" s="10"/>
      <c r="S780" s="10"/>
      <c r="T780" s="10"/>
      <c r="U780" s="9"/>
      <c r="V780" s="9"/>
      <c r="W780" s="9"/>
      <c r="X780" s="9"/>
      <c r="Y780" s="0" t="n">
        <f aca="false">IF(MOD(COUNTA(B780:N780),12)&lt;=2,TRUE(),FALSE())</f>
        <v>1</v>
      </c>
      <c r="Z780" s="0" t="n">
        <f aca="false">IF(K780=5,TRUE(),IF(G780=1,IF(K780=5,TRUE(),FALSE()),IF(K780&lt;G780,TRUE(),FALSE())))</f>
        <v>0</v>
      </c>
      <c r="AA780" s="0" t="n">
        <f aca="false">IF(J780=4,TRUE(),IF(J780=1,TRUE(),IF(J780=2,IF(G780&gt;=2,TRUE(),FALSE()),IF(J780=3,IF(G780&gt;=3,TRUE(),FALSE())))))</f>
        <v>0</v>
      </c>
      <c r="AB780" s="0" t="e">
        <f aca="false">IF(VALUE(RIGHT(F780,2))&gt;=1,IF(VALUE(RIGHT(F780,2))&lt;=12,TRUE(),FALSE()),FALSE())</f>
        <v>#VALUE!</v>
      </c>
      <c r="AC780" s="0" t="n">
        <f aca="false">IF(L780=8,IF(LEN(M780)&gt;=3,TRUE(),FALSE()),TRUE())</f>
        <v>1</v>
      </c>
      <c r="AD780" s="11" t="str">
        <f aca="false">IF(B780="","",IF(Y780=FALSE(),"请填写完整",IF(Z780=FALSE(),"请核实社会工作相关学历",IF(AA780=FALSE(),"请核实专业技术职务",IF(AB780=FALSE(),"请核对出生年月格式",IF(AC780=FALSE(),"请注明社会工作相关证书名称","通过"))))))</f>
        <v/>
      </c>
    </row>
    <row r="781" customFormat="false" ht="13.5" hidden="false" customHeight="true" outlineLevel="0" collapsed="false">
      <c r="A781" s="8" t="n">
        <v>779</v>
      </c>
      <c r="B781" s="9"/>
      <c r="C781" s="10"/>
      <c r="D781" s="10"/>
      <c r="E781" s="10"/>
      <c r="F781" s="10"/>
      <c r="G781" s="10"/>
      <c r="H781" s="10"/>
      <c r="I781" s="10"/>
      <c r="J781" s="10"/>
      <c r="K781" s="10"/>
      <c r="L781" s="10"/>
      <c r="M781" s="10"/>
      <c r="N781" s="10"/>
      <c r="O781" s="10"/>
      <c r="P781" s="9"/>
      <c r="Q781" s="9"/>
      <c r="R781" s="10"/>
      <c r="S781" s="10"/>
      <c r="T781" s="10"/>
      <c r="U781" s="9"/>
      <c r="V781" s="9"/>
      <c r="W781" s="9"/>
      <c r="X781" s="9"/>
      <c r="Y781" s="0" t="n">
        <f aca="false">IF(MOD(COUNTA(B781:N781),12)&lt;=2,TRUE(),FALSE())</f>
        <v>1</v>
      </c>
      <c r="Z781" s="0" t="n">
        <f aca="false">IF(K781=5,TRUE(),IF(G781=1,IF(K781=5,TRUE(),FALSE()),IF(K781&lt;G781,TRUE(),FALSE())))</f>
        <v>0</v>
      </c>
      <c r="AA781" s="0" t="n">
        <f aca="false">IF(J781=4,TRUE(),IF(J781=1,TRUE(),IF(J781=2,IF(G781&gt;=2,TRUE(),FALSE()),IF(J781=3,IF(G781&gt;=3,TRUE(),FALSE())))))</f>
        <v>0</v>
      </c>
      <c r="AB781" s="0" t="e">
        <f aca="false">IF(VALUE(RIGHT(F781,2))&gt;=1,IF(VALUE(RIGHT(F781,2))&lt;=12,TRUE(),FALSE()),FALSE())</f>
        <v>#VALUE!</v>
      </c>
      <c r="AC781" s="0" t="n">
        <f aca="false">IF(L781=8,IF(LEN(M781)&gt;=3,TRUE(),FALSE()),TRUE())</f>
        <v>1</v>
      </c>
      <c r="AD781" s="11" t="str">
        <f aca="false">IF(B781="","",IF(Y781=FALSE(),"请填写完整",IF(Z781=FALSE(),"请核实社会工作相关学历",IF(AA781=FALSE(),"请核实专业技术职务",IF(AB781=FALSE(),"请核对出生年月格式",IF(AC781=FALSE(),"请注明社会工作相关证书名称","通过"))))))</f>
        <v/>
      </c>
    </row>
    <row r="782" customFormat="false" ht="13.5" hidden="false" customHeight="true" outlineLevel="0" collapsed="false">
      <c r="A782" s="8" t="n">
        <v>780</v>
      </c>
      <c r="B782" s="9"/>
      <c r="C782" s="10"/>
      <c r="D782" s="10"/>
      <c r="E782" s="10"/>
      <c r="F782" s="10"/>
      <c r="G782" s="10"/>
      <c r="H782" s="10"/>
      <c r="I782" s="10"/>
      <c r="J782" s="10"/>
      <c r="K782" s="10"/>
      <c r="L782" s="10"/>
      <c r="M782" s="10"/>
      <c r="N782" s="10"/>
      <c r="O782" s="10"/>
      <c r="P782" s="9"/>
      <c r="Q782" s="9"/>
      <c r="R782" s="10"/>
      <c r="S782" s="10"/>
      <c r="T782" s="10"/>
      <c r="U782" s="9"/>
      <c r="V782" s="9"/>
      <c r="W782" s="9"/>
      <c r="X782" s="9"/>
      <c r="Y782" s="0" t="n">
        <f aca="false">IF(MOD(COUNTA(B782:N782),12)&lt;=2,TRUE(),FALSE())</f>
        <v>1</v>
      </c>
      <c r="Z782" s="0" t="n">
        <f aca="false">IF(K782=5,TRUE(),IF(G782=1,IF(K782=5,TRUE(),FALSE()),IF(K782&lt;G782,TRUE(),FALSE())))</f>
        <v>0</v>
      </c>
      <c r="AA782" s="0" t="n">
        <f aca="false">IF(J782=4,TRUE(),IF(J782=1,TRUE(),IF(J782=2,IF(G782&gt;=2,TRUE(),FALSE()),IF(J782=3,IF(G782&gt;=3,TRUE(),FALSE())))))</f>
        <v>0</v>
      </c>
      <c r="AB782" s="0" t="e">
        <f aca="false">IF(VALUE(RIGHT(F782,2))&gt;=1,IF(VALUE(RIGHT(F782,2))&lt;=12,TRUE(),FALSE()),FALSE())</f>
        <v>#VALUE!</v>
      </c>
      <c r="AC782" s="0" t="n">
        <f aca="false">IF(L782=8,IF(LEN(M782)&gt;=3,TRUE(),FALSE()),TRUE())</f>
        <v>1</v>
      </c>
      <c r="AD782" s="11" t="str">
        <f aca="false">IF(B782="","",IF(Y782=FALSE(),"请填写完整",IF(Z782=FALSE(),"请核实社会工作相关学历",IF(AA782=FALSE(),"请核实专业技术职务",IF(AB782=FALSE(),"请核对出生年月格式",IF(AC782=FALSE(),"请注明社会工作相关证书名称","通过"))))))</f>
        <v/>
      </c>
    </row>
    <row r="783" customFormat="false" ht="13.5" hidden="false" customHeight="true" outlineLevel="0" collapsed="false">
      <c r="A783" s="8" t="n">
        <v>781</v>
      </c>
      <c r="B783" s="9"/>
      <c r="C783" s="10"/>
      <c r="D783" s="10"/>
      <c r="E783" s="10"/>
      <c r="F783" s="10"/>
      <c r="G783" s="10"/>
      <c r="H783" s="10"/>
      <c r="I783" s="10"/>
      <c r="J783" s="10"/>
      <c r="K783" s="10"/>
      <c r="L783" s="10"/>
      <c r="M783" s="10"/>
      <c r="N783" s="10"/>
      <c r="O783" s="10"/>
      <c r="P783" s="9"/>
      <c r="Q783" s="9"/>
      <c r="R783" s="10"/>
      <c r="S783" s="10"/>
      <c r="T783" s="10"/>
      <c r="U783" s="9"/>
      <c r="V783" s="9"/>
      <c r="W783" s="9"/>
      <c r="X783" s="9"/>
      <c r="Y783" s="0" t="n">
        <f aca="false">IF(MOD(COUNTA(B783:N783),12)&lt;=2,TRUE(),FALSE())</f>
        <v>1</v>
      </c>
      <c r="Z783" s="0" t="n">
        <f aca="false">IF(K783=5,TRUE(),IF(G783=1,IF(K783=5,TRUE(),FALSE()),IF(K783&lt;G783,TRUE(),FALSE())))</f>
        <v>0</v>
      </c>
      <c r="AA783" s="0" t="n">
        <f aca="false">IF(J783=4,TRUE(),IF(J783=1,TRUE(),IF(J783=2,IF(G783&gt;=2,TRUE(),FALSE()),IF(J783=3,IF(G783&gt;=3,TRUE(),FALSE())))))</f>
        <v>0</v>
      </c>
      <c r="AB783" s="0" t="e">
        <f aca="false">IF(VALUE(RIGHT(F783,2))&gt;=1,IF(VALUE(RIGHT(F783,2))&lt;=12,TRUE(),FALSE()),FALSE())</f>
        <v>#VALUE!</v>
      </c>
      <c r="AC783" s="0" t="n">
        <f aca="false">IF(L783=8,IF(LEN(M783)&gt;=3,TRUE(),FALSE()),TRUE())</f>
        <v>1</v>
      </c>
      <c r="AD783" s="11" t="str">
        <f aca="false">IF(B783="","",IF(Y783=FALSE(),"请填写完整",IF(Z783=FALSE(),"请核实社会工作相关学历",IF(AA783=FALSE(),"请核实专业技术职务",IF(AB783=FALSE(),"请核对出生年月格式",IF(AC783=FALSE(),"请注明社会工作相关证书名称","通过"))))))</f>
        <v/>
      </c>
    </row>
    <row r="784" customFormat="false" ht="13.5" hidden="false" customHeight="true" outlineLevel="0" collapsed="false">
      <c r="A784" s="8" t="n">
        <v>782</v>
      </c>
      <c r="B784" s="9"/>
      <c r="C784" s="10"/>
      <c r="D784" s="10"/>
      <c r="E784" s="10"/>
      <c r="F784" s="10"/>
      <c r="G784" s="10"/>
      <c r="H784" s="10"/>
      <c r="I784" s="10"/>
      <c r="J784" s="10"/>
      <c r="K784" s="10"/>
      <c r="L784" s="10"/>
      <c r="M784" s="10"/>
      <c r="N784" s="10"/>
      <c r="O784" s="10"/>
      <c r="P784" s="9"/>
      <c r="Q784" s="9"/>
      <c r="R784" s="10"/>
      <c r="S784" s="10"/>
      <c r="T784" s="10"/>
      <c r="U784" s="9"/>
      <c r="V784" s="9"/>
      <c r="W784" s="9"/>
      <c r="X784" s="9"/>
      <c r="Y784" s="0" t="n">
        <f aca="false">IF(MOD(COUNTA(B784:N784),12)&lt;=2,TRUE(),FALSE())</f>
        <v>1</v>
      </c>
      <c r="Z784" s="0" t="n">
        <f aca="false">IF(K784=5,TRUE(),IF(G784=1,IF(K784=5,TRUE(),FALSE()),IF(K784&lt;G784,TRUE(),FALSE())))</f>
        <v>0</v>
      </c>
      <c r="AA784" s="0" t="n">
        <f aca="false">IF(J784=4,TRUE(),IF(J784=1,TRUE(),IF(J784=2,IF(G784&gt;=2,TRUE(),FALSE()),IF(J784=3,IF(G784&gt;=3,TRUE(),FALSE())))))</f>
        <v>0</v>
      </c>
      <c r="AB784" s="0" t="e">
        <f aca="false">IF(VALUE(RIGHT(F784,2))&gt;=1,IF(VALUE(RIGHT(F784,2))&lt;=12,TRUE(),FALSE()),FALSE())</f>
        <v>#VALUE!</v>
      </c>
      <c r="AC784" s="0" t="n">
        <f aca="false">IF(L784=8,IF(LEN(M784)&gt;=3,TRUE(),FALSE()),TRUE())</f>
        <v>1</v>
      </c>
      <c r="AD784" s="11" t="str">
        <f aca="false">IF(B784="","",IF(Y784=FALSE(),"请填写完整",IF(Z784=FALSE(),"请核实社会工作相关学历",IF(AA784=FALSE(),"请核实专业技术职务",IF(AB784=FALSE(),"请核对出生年月格式",IF(AC784=FALSE(),"请注明社会工作相关证书名称","通过"))))))</f>
        <v/>
      </c>
    </row>
    <row r="785" customFormat="false" ht="13.5" hidden="false" customHeight="true" outlineLevel="0" collapsed="false">
      <c r="A785" s="8" t="n">
        <v>783</v>
      </c>
      <c r="B785" s="9"/>
      <c r="C785" s="10"/>
      <c r="D785" s="10"/>
      <c r="E785" s="10"/>
      <c r="F785" s="10"/>
      <c r="G785" s="10"/>
      <c r="H785" s="10"/>
      <c r="I785" s="10"/>
      <c r="J785" s="10"/>
      <c r="K785" s="10"/>
      <c r="L785" s="10"/>
      <c r="M785" s="10"/>
      <c r="N785" s="10"/>
      <c r="O785" s="10"/>
      <c r="P785" s="9"/>
      <c r="Q785" s="9"/>
      <c r="R785" s="10"/>
      <c r="S785" s="10"/>
      <c r="T785" s="10"/>
      <c r="U785" s="9"/>
      <c r="V785" s="9"/>
      <c r="W785" s="9"/>
      <c r="X785" s="9"/>
      <c r="Y785" s="0" t="n">
        <f aca="false">IF(MOD(COUNTA(B785:N785),12)&lt;=2,TRUE(),FALSE())</f>
        <v>1</v>
      </c>
      <c r="Z785" s="0" t="n">
        <f aca="false">IF(K785=5,TRUE(),IF(G785=1,IF(K785=5,TRUE(),FALSE()),IF(K785&lt;G785,TRUE(),FALSE())))</f>
        <v>0</v>
      </c>
      <c r="AA785" s="0" t="n">
        <f aca="false">IF(J785=4,TRUE(),IF(J785=1,TRUE(),IF(J785=2,IF(G785&gt;=2,TRUE(),FALSE()),IF(J785=3,IF(G785&gt;=3,TRUE(),FALSE())))))</f>
        <v>0</v>
      </c>
      <c r="AB785" s="0" t="e">
        <f aca="false">IF(VALUE(RIGHT(F785,2))&gt;=1,IF(VALUE(RIGHT(F785,2))&lt;=12,TRUE(),FALSE()),FALSE())</f>
        <v>#VALUE!</v>
      </c>
      <c r="AC785" s="0" t="n">
        <f aca="false">IF(L785=8,IF(LEN(M785)&gt;=3,TRUE(),FALSE()),TRUE())</f>
        <v>1</v>
      </c>
      <c r="AD785" s="11" t="str">
        <f aca="false">IF(B785="","",IF(Y785=FALSE(),"请填写完整",IF(Z785=FALSE(),"请核实社会工作相关学历",IF(AA785=FALSE(),"请核实专业技术职务",IF(AB785=FALSE(),"请核对出生年月格式",IF(AC785=FALSE(),"请注明社会工作相关证书名称","通过"))))))</f>
        <v/>
      </c>
    </row>
    <row r="786" customFormat="false" ht="13.5" hidden="false" customHeight="true" outlineLevel="0" collapsed="false">
      <c r="A786" s="8" t="n">
        <v>784</v>
      </c>
      <c r="B786" s="9"/>
      <c r="C786" s="10"/>
      <c r="D786" s="10"/>
      <c r="E786" s="10"/>
      <c r="F786" s="10"/>
      <c r="G786" s="10"/>
      <c r="H786" s="10"/>
      <c r="I786" s="10"/>
      <c r="J786" s="10"/>
      <c r="K786" s="10"/>
      <c r="L786" s="10"/>
      <c r="M786" s="10"/>
      <c r="N786" s="10"/>
      <c r="O786" s="10"/>
      <c r="P786" s="9"/>
      <c r="Q786" s="9"/>
      <c r="R786" s="10"/>
      <c r="S786" s="10"/>
      <c r="T786" s="10"/>
      <c r="U786" s="9"/>
      <c r="V786" s="9"/>
      <c r="W786" s="9"/>
      <c r="X786" s="9"/>
      <c r="Y786" s="0" t="n">
        <f aca="false">IF(MOD(COUNTA(B786:N786),12)&lt;=2,TRUE(),FALSE())</f>
        <v>1</v>
      </c>
      <c r="Z786" s="0" t="n">
        <f aca="false">IF(K786=5,TRUE(),IF(G786=1,IF(K786=5,TRUE(),FALSE()),IF(K786&lt;G786,TRUE(),FALSE())))</f>
        <v>0</v>
      </c>
      <c r="AA786" s="0" t="n">
        <f aca="false">IF(J786=4,TRUE(),IF(J786=1,TRUE(),IF(J786=2,IF(G786&gt;=2,TRUE(),FALSE()),IF(J786=3,IF(G786&gt;=3,TRUE(),FALSE())))))</f>
        <v>0</v>
      </c>
      <c r="AB786" s="0" t="e">
        <f aca="false">IF(VALUE(RIGHT(F786,2))&gt;=1,IF(VALUE(RIGHT(F786,2))&lt;=12,TRUE(),FALSE()),FALSE())</f>
        <v>#VALUE!</v>
      </c>
      <c r="AC786" s="0" t="n">
        <f aca="false">IF(L786=8,IF(LEN(M786)&gt;=3,TRUE(),FALSE()),TRUE())</f>
        <v>1</v>
      </c>
      <c r="AD786" s="11" t="str">
        <f aca="false">IF(B786="","",IF(Y786=FALSE(),"请填写完整",IF(Z786=FALSE(),"请核实社会工作相关学历",IF(AA786=FALSE(),"请核实专业技术职务",IF(AB786=FALSE(),"请核对出生年月格式",IF(AC786=FALSE(),"请注明社会工作相关证书名称","通过"))))))</f>
        <v/>
      </c>
    </row>
    <row r="787" customFormat="false" ht="13.5" hidden="false" customHeight="true" outlineLevel="0" collapsed="false">
      <c r="A787" s="8" t="n">
        <v>785</v>
      </c>
      <c r="B787" s="9"/>
      <c r="C787" s="10"/>
      <c r="D787" s="10"/>
      <c r="E787" s="10"/>
      <c r="F787" s="10"/>
      <c r="G787" s="10"/>
      <c r="H787" s="10"/>
      <c r="I787" s="10"/>
      <c r="J787" s="10"/>
      <c r="K787" s="10"/>
      <c r="L787" s="10"/>
      <c r="M787" s="10"/>
      <c r="N787" s="10"/>
      <c r="O787" s="10"/>
      <c r="P787" s="9"/>
      <c r="Q787" s="9"/>
      <c r="R787" s="10"/>
      <c r="S787" s="10"/>
      <c r="T787" s="10"/>
      <c r="U787" s="9"/>
      <c r="V787" s="9"/>
      <c r="W787" s="9"/>
      <c r="X787" s="9"/>
      <c r="Y787" s="0" t="n">
        <f aca="false">IF(MOD(COUNTA(B787:N787),12)&lt;=2,TRUE(),FALSE())</f>
        <v>1</v>
      </c>
      <c r="Z787" s="0" t="n">
        <f aca="false">IF(K787=5,TRUE(),IF(G787=1,IF(K787=5,TRUE(),FALSE()),IF(K787&lt;G787,TRUE(),FALSE())))</f>
        <v>0</v>
      </c>
      <c r="AA787" s="0" t="n">
        <f aca="false">IF(J787=4,TRUE(),IF(J787=1,TRUE(),IF(J787=2,IF(G787&gt;=2,TRUE(),FALSE()),IF(J787=3,IF(G787&gt;=3,TRUE(),FALSE())))))</f>
        <v>0</v>
      </c>
      <c r="AB787" s="0" t="e">
        <f aca="false">IF(VALUE(RIGHT(F787,2))&gt;=1,IF(VALUE(RIGHT(F787,2))&lt;=12,TRUE(),FALSE()),FALSE())</f>
        <v>#VALUE!</v>
      </c>
      <c r="AC787" s="0" t="n">
        <f aca="false">IF(L787=8,IF(LEN(M787)&gt;=3,TRUE(),FALSE()),TRUE())</f>
        <v>1</v>
      </c>
      <c r="AD787" s="11" t="str">
        <f aca="false">IF(B787="","",IF(Y787=FALSE(),"请填写完整",IF(Z787=FALSE(),"请核实社会工作相关学历",IF(AA787=FALSE(),"请核实专业技术职务",IF(AB787=FALSE(),"请核对出生年月格式",IF(AC787=FALSE(),"请注明社会工作相关证书名称","通过"))))))</f>
        <v/>
      </c>
    </row>
    <row r="788" customFormat="false" ht="13.5" hidden="false" customHeight="true" outlineLevel="0" collapsed="false">
      <c r="A788" s="8" t="n">
        <v>786</v>
      </c>
      <c r="B788" s="9"/>
      <c r="C788" s="10"/>
      <c r="D788" s="10"/>
      <c r="E788" s="10"/>
      <c r="F788" s="10"/>
      <c r="G788" s="10"/>
      <c r="H788" s="10"/>
      <c r="I788" s="10"/>
      <c r="J788" s="10"/>
      <c r="K788" s="10"/>
      <c r="L788" s="10"/>
      <c r="M788" s="10"/>
      <c r="N788" s="10"/>
      <c r="O788" s="10"/>
      <c r="P788" s="9"/>
      <c r="Q788" s="9"/>
      <c r="R788" s="10"/>
      <c r="S788" s="10"/>
      <c r="T788" s="10"/>
      <c r="U788" s="9"/>
      <c r="V788" s="9"/>
      <c r="W788" s="9"/>
      <c r="X788" s="9"/>
      <c r="Y788" s="0" t="n">
        <f aca="false">IF(MOD(COUNTA(B788:N788),12)&lt;=2,TRUE(),FALSE())</f>
        <v>1</v>
      </c>
      <c r="Z788" s="0" t="n">
        <f aca="false">IF(K788=5,TRUE(),IF(G788=1,IF(K788=5,TRUE(),FALSE()),IF(K788&lt;G788,TRUE(),FALSE())))</f>
        <v>0</v>
      </c>
      <c r="AA788" s="0" t="n">
        <f aca="false">IF(J788=4,TRUE(),IF(J788=1,TRUE(),IF(J788=2,IF(G788&gt;=2,TRUE(),FALSE()),IF(J788=3,IF(G788&gt;=3,TRUE(),FALSE())))))</f>
        <v>0</v>
      </c>
      <c r="AB788" s="0" t="e">
        <f aca="false">IF(VALUE(RIGHT(F788,2))&gt;=1,IF(VALUE(RIGHT(F788,2))&lt;=12,TRUE(),FALSE()),FALSE())</f>
        <v>#VALUE!</v>
      </c>
      <c r="AC788" s="0" t="n">
        <f aca="false">IF(L788=8,IF(LEN(M788)&gt;=3,TRUE(),FALSE()),TRUE())</f>
        <v>1</v>
      </c>
      <c r="AD788" s="11" t="str">
        <f aca="false">IF(B788="","",IF(Y788=FALSE(),"请填写完整",IF(Z788=FALSE(),"请核实社会工作相关学历",IF(AA788=FALSE(),"请核实专业技术职务",IF(AB788=FALSE(),"请核对出生年月格式",IF(AC788=FALSE(),"请注明社会工作相关证书名称","通过"))))))</f>
        <v/>
      </c>
    </row>
    <row r="789" customFormat="false" ht="13.5" hidden="false" customHeight="true" outlineLevel="0" collapsed="false">
      <c r="A789" s="8" t="n">
        <v>787</v>
      </c>
      <c r="B789" s="9"/>
      <c r="C789" s="10"/>
      <c r="D789" s="10"/>
      <c r="E789" s="10"/>
      <c r="F789" s="10"/>
      <c r="G789" s="10"/>
      <c r="H789" s="10"/>
      <c r="I789" s="10"/>
      <c r="J789" s="10"/>
      <c r="K789" s="10"/>
      <c r="L789" s="10"/>
      <c r="M789" s="10"/>
      <c r="N789" s="10"/>
      <c r="O789" s="10"/>
      <c r="P789" s="9"/>
      <c r="Q789" s="9"/>
      <c r="R789" s="10"/>
      <c r="S789" s="10"/>
      <c r="T789" s="10"/>
      <c r="U789" s="9"/>
      <c r="V789" s="9"/>
      <c r="W789" s="9"/>
      <c r="X789" s="9"/>
      <c r="Y789" s="0" t="n">
        <f aca="false">IF(MOD(COUNTA(B789:N789),12)&lt;=2,TRUE(),FALSE())</f>
        <v>1</v>
      </c>
      <c r="Z789" s="0" t="n">
        <f aca="false">IF(K789=5,TRUE(),IF(G789=1,IF(K789=5,TRUE(),FALSE()),IF(K789&lt;G789,TRUE(),FALSE())))</f>
        <v>0</v>
      </c>
      <c r="AA789" s="0" t="n">
        <f aca="false">IF(J789=4,TRUE(),IF(J789=1,TRUE(),IF(J789=2,IF(G789&gt;=2,TRUE(),FALSE()),IF(J789=3,IF(G789&gt;=3,TRUE(),FALSE())))))</f>
        <v>0</v>
      </c>
      <c r="AB789" s="0" t="e">
        <f aca="false">IF(VALUE(RIGHT(F789,2))&gt;=1,IF(VALUE(RIGHT(F789,2))&lt;=12,TRUE(),FALSE()),FALSE())</f>
        <v>#VALUE!</v>
      </c>
      <c r="AC789" s="0" t="n">
        <f aca="false">IF(L789=8,IF(LEN(M789)&gt;=3,TRUE(),FALSE()),TRUE())</f>
        <v>1</v>
      </c>
      <c r="AD789" s="11" t="str">
        <f aca="false">IF(B789="","",IF(Y789=FALSE(),"请填写完整",IF(Z789=FALSE(),"请核实社会工作相关学历",IF(AA789=FALSE(),"请核实专业技术职务",IF(AB789=FALSE(),"请核对出生年月格式",IF(AC789=FALSE(),"请注明社会工作相关证书名称","通过"))))))</f>
        <v/>
      </c>
    </row>
    <row r="790" customFormat="false" ht="13.5" hidden="false" customHeight="true" outlineLevel="0" collapsed="false">
      <c r="A790" s="8" t="n">
        <v>788</v>
      </c>
      <c r="B790" s="9"/>
      <c r="C790" s="10"/>
      <c r="D790" s="10"/>
      <c r="E790" s="10"/>
      <c r="F790" s="10"/>
      <c r="G790" s="10"/>
      <c r="H790" s="10"/>
      <c r="I790" s="10"/>
      <c r="J790" s="10"/>
      <c r="K790" s="10"/>
      <c r="L790" s="10"/>
      <c r="M790" s="10"/>
      <c r="N790" s="10"/>
      <c r="O790" s="10"/>
      <c r="P790" s="9"/>
      <c r="Q790" s="9"/>
      <c r="R790" s="10"/>
      <c r="S790" s="10"/>
      <c r="T790" s="10"/>
      <c r="U790" s="9"/>
      <c r="V790" s="9"/>
      <c r="W790" s="9"/>
      <c r="X790" s="9"/>
      <c r="Y790" s="0" t="n">
        <f aca="false">IF(MOD(COUNTA(B790:N790),12)&lt;=2,TRUE(),FALSE())</f>
        <v>1</v>
      </c>
      <c r="Z790" s="0" t="n">
        <f aca="false">IF(K790=5,TRUE(),IF(G790=1,IF(K790=5,TRUE(),FALSE()),IF(K790&lt;G790,TRUE(),FALSE())))</f>
        <v>0</v>
      </c>
      <c r="AA790" s="0" t="n">
        <f aca="false">IF(J790=4,TRUE(),IF(J790=1,TRUE(),IF(J790=2,IF(G790&gt;=2,TRUE(),FALSE()),IF(J790=3,IF(G790&gt;=3,TRUE(),FALSE())))))</f>
        <v>0</v>
      </c>
      <c r="AB790" s="0" t="e">
        <f aca="false">IF(VALUE(RIGHT(F790,2))&gt;=1,IF(VALUE(RIGHT(F790,2))&lt;=12,TRUE(),FALSE()),FALSE())</f>
        <v>#VALUE!</v>
      </c>
      <c r="AC790" s="0" t="n">
        <f aca="false">IF(L790=8,IF(LEN(M790)&gt;=3,TRUE(),FALSE()),TRUE())</f>
        <v>1</v>
      </c>
      <c r="AD790" s="11" t="str">
        <f aca="false">IF(B790="","",IF(Y790=FALSE(),"请填写完整",IF(Z790=FALSE(),"请核实社会工作相关学历",IF(AA790=FALSE(),"请核实专业技术职务",IF(AB790=FALSE(),"请核对出生年月格式",IF(AC790=FALSE(),"请注明社会工作相关证书名称","通过"))))))</f>
        <v/>
      </c>
    </row>
    <row r="791" customFormat="false" ht="13.5" hidden="false" customHeight="true" outlineLevel="0" collapsed="false">
      <c r="A791" s="8" t="n">
        <v>789</v>
      </c>
      <c r="B791" s="9"/>
      <c r="C791" s="10"/>
      <c r="D791" s="10"/>
      <c r="E791" s="10"/>
      <c r="F791" s="10"/>
      <c r="G791" s="10"/>
      <c r="H791" s="10"/>
      <c r="I791" s="10"/>
      <c r="J791" s="10"/>
      <c r="K791" s="10"/>
      <c r="L791" s="10"/>
      <c r="M791" s="10"/>
      <c r="N791" s="10"/>
      <c r="O791" s="10"/>
      <c r="P791" s="9"/>
      <c r="Q791" s="9"/>
      <c r="R791" s="10"/>
      <c r="S791" s="10"/>
      <c r="T791" s="10"/>
      <c r="U791" s="9"/>
      <c r="V791" s="9"/>
      <c r="W791" s="9"/>
      <c r="X791" s="9"/>
      <c r="Y791" s="0" t="n">
        <f aca="false">IF(MOD(COUNTA(B791:N791),12)&lt;=2,TRUE(),FALSE())</f>
        <v>1</v>
      </c>
      <c r="Z791" s="0" t="n">
        <f aca="false">IF(K791=5,TRUE(),IF(G791=1,IF(K791=5,TRUE(),FALSE()),IF(K791&lt;G791,TRUE(),FALSE())))</f>
        <v>0</v>
      </c>
      <c r="AA791" s="0" t="n">
        <f aca="false">IF(J791=4,TRUE(),IF(J791=1,TRUE(),IF(J791=2,IF(G791&gt;=2,TRUE(),FALSE()),IF(J791=3,IF(G791&gt;=3,TRUE(),FALSE())))))</f>
        <v>0</v>
      </c>
      <c r="AB791" s="0" t="e">
        <f aca="false">IF(VALUE(RIGHT(F791,2))&gt;=1,IF(VALUE(RIGHT(F791,2))&lt;=12,TRUE(),FALSE()),FALSE())</f>
        <v>#VALUE!</v>
      </c>
      <c r="AC791" s="0" t="n">
        <f aca="false">IF(L791=8,IF(LEN(M791)&gt;=3,TRUE(),FALSE()),TRUE())</f>
        <v>1</v>
      </c>
      <c r="AD791" s="11" t="str">
        <f aca="false">IF(B791="","",IF(Y791=FALSE(),"请填写完整",IF(Z791=FALSE(),"请核实社会工作相关学历",IF(AA791=FALSE(),"请核实专业技术职务",IF(AB791=FALSE(),"请核对出生年月格式",IF(AC791=FALSE(),"请注明社会工作相关证书名称","通过"))))))</f>
        <v/>
      </c>
    </row>
    <row r="792" customFormat="false" ht="13.5" hidden="false" customHeight="true" outlineLevel="0" collapsed="false">
      <c r="A792" s="8" t="n">
        <v>790</v>
      </c>
      <c r="B792" s="9"/>
      <c r="C792" s="10"/>
      <c r="D792" s="10"/>
      <c r="E792" s="10"/>
      <c r="F792" s="10"/>
      <c r="G792" s="10"/>
      <c r="H792" s="10"/>
      <c r="I792" s="10"/>
      <c r="J792" s="10"/>
      <c r="K792" s="10"/>
      <c r="L792" s="10"/>
      <c r="M792" s="10"/>
      <c r="N792" s="10"/>
      <c r="O792" s="10"/>
      <c r="P792" s="9"/>
      <c r="Q792" s="9"/>
      <c r="R792" s="10"/>
      <c r="S792" s="10"/>
      <c r="T792" s="10"/>
      <c r="U792" s="9"/>
      <c r="V792" s="9"/>
      <c r="W792" s="9"/>
      <c r="X792" s="9"/>
      <c r="Y792" s="0" t="n">
        <f aca="false">IF(MOD(COUNTA(B792:N792),12)&lt;=2,TRUE(),FALSE())</f>
        <v>1</v>
      </c>
      <c r="Z792" s="0" t="n">
        <f aca="false">IF(K792=5,TRUE(),IF(G792=1,IF(K792=5,TRUE(),FALSE()),IF(K792&lt;G792,TRUE(),FALSE())))</f>
        <v>0</v>
      </c>
      <c r="AA792" s="0" t="n">
        <f aca="false">IF(J792=4,TRUE(),IF(J792=1,TRUE(),IF(J792=2,IF(G792&gt;=2,TRUE(),FALSE()),IF(J792=3,IF(G792&gt;=3,TRUE(),FALSE())))))</f>
        <v>0</v>
      </c>
      <c r="AB792" s="0" t="e">
        <f aca="false">IF(VALUE(RIGHT(F792,2))&gt;=1,IF(VALUE(RIGHT(F792,2))&lt;=12,TRUE(),FALSE()),FALSE())</f>
        <v>#VALUE!</v>
      </c>
      <c r="AC792" s="0" t="n">
        <f aca="false">IF(L792=8,IF(LEN(M792)&gt;=3,TRUE(),FALSE()),TRUE())</f>
        <v>1</v>
      </c>
      <c r="AD792" s="11" t="str">
        <f aca="false">IF(B792="","",IF(Y792=FALSE(),"请填写完整",IF(Z792=FALSE(),"请核实社会工作相关学历",IF(AA792=FALSE(),"请核实专业技术职务",IF(AB792=FALSE(),"请核对出生年月格式",IF(AC792=FALSE(),"请注明社会工作相关证书名称","通过"))))))</f>
        <v/>
      </c>
    </row>
    <row r="793" customFormat="false" ht="13.5" hidden="false" customHeight="true" outlineLevel="0" collapsed="false">
      <c r="A793" s="8" t="n">
        <v>791</v>
      </c>
      <c r="B793" s="9"/>
      <c r="C793" s="10"/>
      <c r="D793" s="10"/>
      <c r="E793" s="10"/>
      <c r="F793" s="10"/>
      <c r="G793" s="10"/>
      <c r="H793" s="10"/>
      <c r="I793" s="10"/>
      <c r="J793" s="10"/>
      <c r="K793" s="10"/>
      <c r="L793" s="10"/>
      <c r="M793" s="10"/>
      <c r="N793" s="10"/>
      <c r="O793" s="10"/>
      <c r="P793" s="9"/>
      <c r="Q793" s="9"/>
      <c r="R793" s="10"/>
      <c r="S793" s="10"/>
      <c r="T793" s="10"/>
      <c r="U793" s="9"/>
      <c r="V793" s="9"/>
      <c r="W793" s="9"/>
      <c r="X793" s="9"/>
      <c r="Y793" s="0" t="n">
        <f aca="false">IF(MOD(COUNTA(B793:N793),12)&lt;=2,TRUE(),FALSE())</f>
        <v>1</v>
      </c>
      <c r="Z793" s="0" t="n">
        <f aca="false">IF(K793=5,TRUE(),IF(G793=1,IF(K793=5,TRUE(),FALSE()),IF(K793&lt;G793,TRUE(),FALSE())))</f>
        <v>0</v>
      </c>
      <c r="AA793" s="0" t="n">
        <f aca="false">IF(J793=4,TRUE(),IF(J793=1,TRUE(),IF(J793=2,IF(G793&gt;=2,TRUE(),FALSE()),IF(J793=3,IF(G793&gt;=3,TRUE(),FALSE())))))</f>
        <v>0</v>
      </c>
      <c r="AB793" s="0" t="e">
        <f aca="false">IF(VALUE(RIGHT(F793,2))&gt;=1,IF(VALUE(RIGHT(F793,2))&lt;=12,TRUE(),FALSE()),FALSE())</f>
        <v>#VALUE!</v>
      </c>
      <c r="AC793" s="0" t="n">
        <f aca="false">IF(L793=8,IF(LEN(M793)&gt;=3,TRUE(),FALSE()),TRUE())</f>
        <v>1</v>
      </c>
      <c r="AD793" s="11" t="str">
        <f aca="false">IF(B793="","",IF(Y793=FALSE(),"请填写完整",IF(Z793=FALSE(),"请核实社会工作相关学历",IF(AA793=FALSE(),"请核实专业技术职务",IF(AB793=FALSE(),"请核对出生年月格式",IF(AC793=FALSE(),"请注明社会工作相关证书名称","通过"))))))</f>
        <v/>
      </c>
    </row>
    <row r="794" customFormat="false" ht="13.5" hidden="false" customHeight="true" outlineLevel="0" collapsed="false">
      <c r="A794" s="8" t="n">
        <v>792</v>
      </c>
      <c r="B794" s="9"/>
      <c r="C794" s="10"/>
      <c r="D794" s="10"/>
      <c r="E794" s="10"/>
      <c r="F794" s="10"/>
      <c r="G794" s="10"/>
      <c r="H794" s="10"/>
      <c r="I794" s="10"/>
      <c r="J794" s="10"/>
      <c r="K794" s="10"/>
      <c r="L794" s="10"/>
      <c r="M794" s="10"/>
      <c r="N794" s="10"/>
      <c r="O794" s="10"/>
      <c r="P794" s="9"/>
      <c r="Q794" s="9"/>
      <c r="R794" s="10"/>
      <c r="S794" s="10"/>
      <c r="T794" s="10"/>
      <c r="U794" s="9"/>
      <c r="V794" s="9"/>
      <c r="W794" s="9"/>
      <c r="X794" s="9"/>
      <c r="Y794" s="0" t="n">
        <f aca="false">IF(MOD(COUNTA(B794:N794),12)&lt;=2,TRUE(),FALSE())</f>
        <v>1</v>
      </c>
      <c r="Z794" s="0" t="n">
        <f aca="false">IF(K794=5,TRUE(),IF(G794=1,IF(K794=5,TRUE(),FALSE()),IF(K794&lt;G794,TRUE(),FALSE())))</f>
        <v>0</v>
      </c>
      <c r="AA794" s="0" t="n">
        <f aca="false">IF(J794=4,TRUE(),IF(J794=1,TRUE(),IF(J794=2,IF(G794&gt;=2,TRUE(),FALSE()),IF(J794=3,IF(G794&gt;=3,TRUE(),FALSE())))))</f>
        <v>0</v>
      </c>
      <c r="AB794" s="0" t="e">
        <f aca="false">IF(VALUE(RIGHT(F794,2))&gt;=1,IF(VALUE(RIGHT(F794,2))&lt;=12,TRUE(),FALSE()),FALSE())</f>
        <v>#VALUE!</v>
      </c>
      <c r="AC794" s="0" t="n">
        <f aca="false">IF(L794=8,IF(LEN(M794)&gt;=3,TRUE(),FALSE()),TRUE())</f>
        <v>1</v>
      </c>
      <c r="AD794" s="11" t="str">
        <f aca="false">IF(B794="","",IF(Y794=FALSE(),"请填写完整",IF(Z794=FALSE(),"请核实社会工作相关学历",IF(AA794=FALSE(),"请核实专业技术职务",IF(AB794=FALSE(),"请核对出生年月格式",IF(AC794=FALSE(),"请注明社会工作相关证书名称","通过"))))))</f>
        <v/>
      </c>
    </row>
    <row r="795" customFormat="false" ht="13.5" hidden="false" customHeight="true" outlineLevel="0" collapsed="false">
      <c r="A795" s="8" t="n">
        <v>793</v>
      </c>
      <c r="B795" s="9"/>
      <c r="C795" s="10"/>
      <c r="D795" s="10"/>
      <c r="E795" s="10"/>
      <c r="F795" s="10"/>
      <c r="G795" s="10"/>
      <c r="H795" s="10"/>
      <c r="I795" s="10"/>
      <c r="J795" s="10"/>
      <c r="K795" s="10"/>
      <c r="L795" s="10"/>
      <c r="M795" s="10"/>
      <c r="N795" s="10"/>
      <c r="O795" s="10"/>
      <c r="P795" s="9"/>
      <c r="Q795" s="9"/>
      <c r="R795" s="10"/>
      <c r="S795" s="10"/>
      <c r="T795" s="10"/>
      <c r="U795" s="9"/>
      <c r="V795" s="9"/>
      <c r="W795" s="9"/>
      <c r="X795" s="9"/>
      <c r="Y795" s="0" t="n">
        <f aca="false">IF(MOD(COUNTA(B795:N795),12)&lt;=2,TRUE(),FALSE())</f>
        <v>1</v>
      </c>
      <c r="Z795" s="0" t="n">
        <f aca="false">IF(K795=5,TRUE(),IF(G795=1,IF(K795=5,TRUE(),FALSE()),IF(K795&lt;G795,TRUE(),FALSE())))</f>
        <v>0</v>
      </c>
      <c r="AA795" s="0" t="n">
        <f aca="false">IF(J795=4,TRUE(),IF(J795=1,TRUE(),IF(J795=2,IF(G795&gt;=2,TRUE(),FALSE()),IF(J795=3,IF(G795&gt;=3,TRUE(),FALSE())))))</f>
        <v>0</v>
      </c>
      <c r="AB795" s="0" t="e">
        <f aca="false">IF(VALUE(RIGHT(F795,2))&gt;=1,IF(VALUE(RIGHT(F795,2))&lt;=12,TRUE(),FALSE()),FALSE())</f>
        <v>#VALUE!</v>
      </c>
      <c r="AC795" s="0" t="n">
        <f aca="false">IF(L795=8,IF(LEN(M795)&gt;=3,TRUE(),FALSE()),TRUE())</f>
        <v>1</v>
      </c>
      <c r="AD795" s="11" t="str">
        <f aca="false">IF(B795="","",IF(Y795=FALSE(),"请填写完整",IF(Z795=FALSE(),"请核实社会工作相关学历",IF(AA795=FALSE(),"请核实专业技术职务",IF(AB795=FALSE(),"请核对出生年月格式",IF(AC795=FALSE(),"请注明社会工作相关证书名称","通过"))))))</f>
        <v/>
      </c>
    </row>
    <row r="796" customFormat="false" ht="13.5" hidden="false" customHeight="true" outlineLevel="0" collapsed="false">
      <c r="A796" s="8" t="n">
        <v>794</v>
      </c>
      <c r="B796" s="9"/>
      <c r="C796" s="10"/>
      <c r="D796" s="10"/>
      <c r="E796" s="10"/>
      <c r="F796" s="10"/>
      <c r="G796" s="10"/>
      <c r="H796" s="10"/>
      <c r="I796" s="10"/>
      <c r="J796" s="10"/>
      <c r="K796" s="10"/>
      <c r="L796" s="10"/>
      <c r="M796" s="10"/>
      <c r="N796" s="10"/>
      <c r="O796" s="10"/>
      <c r="P796" s="9"/>
      <c r="Q796" s="9"/>
      <c r="R796" s="10"/>
      <c r="S796" s="10"/>
      <c r="T796" s="10"/>
      <c r="U796" s="9"/>
      <c r="V796" s="9"/>
      <c r="W796" s="9"/>
      <c r="X796" s="9"/>
      <c r="Y796" s="0" t="n">
        <f aca="false">IF(MOD(COUNTA(B796:N796),12)&lt;=2,TRUE(),FALSE())</f>
        <v>1</v>
      </c>
      <c r="Z796" s="0" t="n">
        <f aca="false">IF(K796=5,TRUE(),IF(G796=1,IF(K796=5,TRUE(),FALSE()),IF(K796&lt;G796,TRUE(),FALSE())))</f>
        <v>0</v>
      </c>
      <c r="AA796" s="0" t="n">
        <f aca="false">IF(J796=4,TRUE(),IF(J796=1,TRUE(),IF(J796=2,IF(G796&gt;=2,TRUE(),FALSE()),IF(J796=3,IF(G796&gt;=3,TRUE(),FALSE())))))</f>
        <v>0</v>
      </c>
      <c r="AB796" s="0" t="e">
        <f aca="false">IF(VALUE(RIGHT(F796,2))&gt;=1,IF(VALUE(RIGHT(F796,2))&lt;=12,TRUE(),FALSE()),FALSE())</f>
        <v>#VALUE!</v>
      </c>
      <c r="AC796" s="0" t="n">
        <f aca="false">IF(L796=8,IF(LEN(M796)&gt;=3,TRUE(),FALSE()),TRUE())</f>
        <v>1</v>
      </c>
      <c r="AD796" s="11" t="str">
        <f aca="false">IF(B796="","",IF(Y796=FALSE(),"请填写完整",IF(Z796=FALSE(),"请核实社会工作相关学历",IF(AA796=FALSE(),"请核实专业技术职务",IF(AB796=FALSE(),"请核对出生年月格式",IF(AC796=FALSE(),"请注明社会工作相关证书名称","通过"))))))</f>
        <v/>
      </c>
    </row>
    <row r="797" customFormat="false" ht="13.5" hidden="false" customHeight="true" outlineLevel="0" collapsed="false">
      <c r="A797" s="8" t="n">
        <v>795</v>
      </c>
      <c r="B797" s="9"/>
      <c r="C797" s="10"/>
      <c r="D797" s="10"/>
      <c r="E797" s="10"/>
      <c r="F797" s="10"/>
      <c r="G797" s="10"/>
      <c r="H797" s="10"/>
      <c r="I797" s="10"/>
      <c r="J797" s="10"/>
      <c r="K797" s="10"/>
      <c r="L797" s="10"/>
      <c r="M797" s="10"/>
      <c r="N797" s="10"/>
      <c r="O797" s="10"/>
      <c r="P797" s="9"/>
      <c r="Q797" s="9"/>
      <c r="R797" s="10"/>
      <c r="S797" s="10"/>
      <c r="T797" s="10"/>
      <c r="U797" s="9"/>
      <c r="V797" s="9"/>
      <c r="W797" s="9"/>
      <c r="X797" s="9"/>
      <c r="Y797" s="0" t="n">
        <f aca="false">IF(MOD(COUNTA(B797:N797),12)&lt;=2,TRUE(),FALSE())</f>
        <v>1</v>
      </c>
      <c r="Z797" s="0" t="n">
        <f aca="false">IF(K797=5,TRUE(),IF(G797=1,IF(K797=5,TRUE(),FALSE()),IF(K797&lt;G797,TRUE(),FALSE())))</f>
        <v>0</v>
      </c>
      <c r="AA797" s="0" t="n">
        <f aca="false">IF(J797=4,TRUE(),IF(J797=1,TRUE(),IF(J797=2,IF(G797&gt;=2,TRUE(),FALSE()),IF(J797=3,IF(G797&gt;=3,TRUE(),FALSE())))))</f>
        <v>0</v>
      </c>
      <c r="AB797" s="0" t="e">
        <f aca="false">IF(VALUE(RIGHT(F797,2))&gt;=1,IF(VALUE(RIGHT(F797,2))&lt;=12,TRUE(),FALSE()),FALSE())</f>
        <v>#VALUE!</v>
      </c>
      <c r="AC797" s="0" t="n">
        <f aca="false">IF(L797=8,IF(LEN(M797)&gt;=3,TRUE(),FALSE()),TRUE())</f>
        <v>1</v>
      </c>
      <c r="AD797" s="11" t="str">
        <f aca="false">IF(B797="","",IF(Y797=FALSE(),"请填写完整",IF(Z797=FALSE(),"请核实社会工作相关学历",IF(AA797=FALSE(),"请核实专业技术职务",IF(AB797=FALSE(),"请核对出生年月格式",IF(AC797=FALSE(),"请注明社会工作相关证书名称","通过"))))))</f>
        <v/>
      </c>
    </row>
    <row r="798" customFormat="false" ht="13.5" hidden="false" customHeight="true" outlineLevel="0" collapsed="false">
      <c r="A798" s="8" t="n">
        <v>796</v>
      </c>
      <c r="B798" s="9"/>
      <c r="C798" s="10"/>
      <c r="D798" s="10"/>
      <c r="E798" s="10"/>
      <c r="F798" s="10"/>
      <c r="G798" s="10"/>
      <c r="H798" s="10"/>
      <c r="I798" s="10"/>
      <c r="J798" s="10"/>
      <c r="K798" s="10"/>
      <c r="L798" s="10"/>
      <c r="M798" s="10"/>
      <c r="N798" s="10"/>
      <c r="O798" s="10"/>
      <c r="P798" s="9"/>
      <c r="Q798" s="9"/>
      <c r="R798" s="10"/>
      <c r="S798" s="10"/>
      <c r="T798" s="10"/>
      <c r="U798" s="9"/>
      <c r="V798" s="9"/>
      <c r="W798" s="9"/>
      <c r="X798" s="9"/>
      <c r="Y798" s="0" t="n">
        <f aca="false">IF(MOD(COUNTA(B798:N798),12)&lt;=2,TRUE(),FALSE())</f>
        <v>1</v>
      </c>
      <c r="Z798" s="0" t="n">
        <f aca="false">IF(K798=5,TRUE(),IF(G798=1,IF(K798=5,TRUE(),FALSE()),IF(K798&lt;G798,TRUE(),FALSE())))</f>
        <v>0</v>
      </c>
      <c r="AA798" s="0" t="n">
        <f aca="false">IF(J798=4,TRUE(),IF(J798=1,TRUE(),IF(J798=2,IF(G798&gt;=2,TRUE(),FALSE()),IF(J798=3,IF(G798&gt;=3,TRUE(),FALSE())))))</f>
        <v>0</v>
      </c>
      <c r="AB798" s="0" t="e">
        <f aca="false">IF(VALUE(RIGHT(F798,2))&gt;=1,IF(VALUE(RIGHT(F798,2))&lt;=12,TRUE(),FALSE()),FALSE())</f>
        <v>#VALUE!</v>
      </c>
      <c r="AC798" s="0" t="n">
        <f aca="false">IF(L798=8,IF(LEN(M798)&gt;=3,TRUE(),FALSE()),TRUE())</f>
        <v>1</v>
      </c>
      <c r="AD798" s="11" t="str">
        <f aca="false">IF(B798="","",IF(Y798=FALSE(),"请填写完整",IF(Z798=FALSE(),"请核实社会工作相关学历",IF(AA798=FALSE(),"请核实专业技术职务",IF(AB798=FALSE(),"请核对出生年月格式",IF(AC798=FALSE(),"请注明社会工作相关证书名称","通过"))))))</f>
        <v/>
      </c>
    </row>
    <row r="799" customFormat="false" ht="13.5" hidden="false" customHeight="true" outlineLevel="0" collapsed="false">
      <c r="A799" s="8" t="n">
        <v>797</v>
      </c>
      <c r="B799" s="9"/>
      <c r="C799" s="10"/>
      <c r="D799" s="10"/>
      <c r="E799" s="10"/>
      <c r="F799" s="10"/>
      <c r="G799" s="10"/>
      <c r="H799" s="10"/>
      <c r="I799" s="10"/>
      <c r="J799" s="10"/>
      <c r="K799" s="10"/>
      <c r="L799" s="10"/>
      <c r="M799" s="10"/>
      <c r="N799" s="10"/>
      <c r="O799" s="10"/>
      <c r="P799" s="9"/>
      <c r="Q799" s="9"/>
      <c r="R799" s="10"/>
      <c r="S799" s="10"/>
      <c r="T799" s="10"/>
      <c r="U799" s="9"/>
      <c r="V799" s="9"/>
      <c r="W799" s="9"/>
      <c r="X799" s="9"/>
      <c r="Y799" s="0" t="n">
        <f aca="false">IF(MOD(COUNTA(B799:N799),12)&lt;=2,TRUE(),FALSE())</f>
        <v>1</v>
      </c>
      <c r="Z799" s="0" t="n">
        <f aca="false">IF(K799=5,TRUE(),IF(G799=1,IF(K799=5,TRUE(),FALSE()),IF(K799&lt;G799,TRUE(),FALSE())))</f>
        <v>0</v>
      </c>
      <c r="AA799" s="0" t="n">
        <f aca="false">IF(J799=4,TRUE(),IF(J799=1,TRUE(),IF(J799=2,IF(G799&gt;=2,TRUE(),FALSE()),IF(J799=3,IF(G799&gt;=3,TRUE(),FALSE())))))</f>
        <v>0</v>
      </c>
      <c r="AB799" s="0" t="e">
        <f aca="false">IF(VALUE(RIGHT(F799,2))&gt;=1,IF(VALUE(RIGHT(F799,2))&lt;=12,TRUE(),FALSE()),FALSE())</f>
        <v>#VALUE!</v>
      </c>
      <c r="AC799" s="0" t="n">
        <f aca="false">IF(L799=8,IF(LEN(M799)&gt;=3,TRUE(),FALSE()),TRUE())</f>
        <v>1</v>
      </c>
      <c r="AD799" s="11" t="str">
        <f aca="false">IF(B799="","",IF(Y799=FALSE(),"请填写完整",IF(Z799=FALSE(),"请核实社会工作相关学历",IF(AA799=FALSE(),"请核实专业技术职务",IF(AB799=FALSE(),"请核对出生年月格式",IF(AC799=FALSE(),"请注明社会工作相关证书名称","通过"))))))</f>
        <v/>
      </c>
    </row>
    <row r="800" customFormat="false" ht="13.5" hidden="false" customHeight="true" outlineLevel="0" collapsed="false">
      <c r="A800" s="8" t="n">
        <v>798</v>
      </c>
      <c r="B800" s="9"/>
      <c r="C800" s="10"/>
      <c r="D800" s="10"/>
      <c r="E800" s="10"/>
      <c r="F800" s="10"/>
      <c r="G800" s="10"/>
      <c r="H800" s="10"/>
      <c r="I800" s="10"/>
      <c r="J800" s="10"/>
      <c r="K800" s="10"/>
      <c r="L800" s="10"/>
      <c r="M800" s="10"/>
      <c r="N800" s="10"/>
      <c r="O800" s="10"/>
      <c r="P800" s="9"/>
      <c r="Q800" s="9"/>
      <c r="R800" s="10"/>
      <c r="S800" s="10"/>
      <c r="T800" s="10"/>
      <c r="U800" s="9"/>
      <c r="V800" s="9"/>
      <c r="W800" s="9"/>
      <c r="X800" s="9"/>
      <c r="Y800" s="0" t="n">
        <f aca="false">IF(MOD(COUNTA(B800:N800),12)&lt;=2,TRUE(),FALSE())</f>
        <v>1</v>
      </c>
      <c r="Z800" s="0" t="n">
        <f aca="false">IF(K800=5,TRUE(),IF(G800=1,IF(K800=5,TRUE(),FALSE()),IF(K800&lt;G800,TRUE(),FALSE())))</f>
        <v>0</v>
      </c>
      <c r="AA800" s="0" t="n">
        <f aca="false">IF(J800=4,TRUE(),IF(J800=1,TRUE(),IF(J800=2,IF(G800&gt;=2,TRUE(),FALSE()),IF(J800=3,IF(G800&gt;=3,TRUE(),FALSE())))))</f>
        <v>0</v>
      </c>
      <c r="AB800" s="0" t="e">
        <f aca="false">IF(VALUE(RIGHT(F800,2))&gt;=1,IF(VALUE(RIGHT(F800,2))&lt;=12,TRUE(),FALSE()),FALSE())</f>
        <v>#VALUE!</v>
      </c>
      <c r="AC800" s="0" t="n">
        <f aca="false">IF(L800=8,IF(LEN(M800)&gt;=3,TRUE(),FALSE()),TRUE())</f>
        <v>1</v>
      </c>
      <c r="AD800" s="11" t="str">
        <f aca="false">IF(B800="","",IF(Y800=FALSE(),"请填写完整",IF(Z800=FALSE(),"请核实社会工作相关学历",IF(AA800=FALSE(),"请核实专业技术职务",IF(AB800=FALSE(),"请核对出生年月格式",IF(AC800=FALSE(),"请注明社会工作相关证书名称","通过"))))))</f>
        <v/>
      </c>
    </row>
    <row r="801" customFormat="false" ht="13.5" hidden="false" customHeight="true" outlineLevel="0" collapsed="false">
      <c r="A801" s="8" t="n">
        <v>799</v>
      </c>
      <c r="B801" s="9"/>
      <c r="C801" s="10"/>
      <c r="D801" s="10"/>
      <c r="E801" s="10"/>
      <c r="F801" s="10"/>
      <c r="G801" s="10"/>
      <c r="H801" s="10"/>
      <c r="I801" s="10"/>
      <c r="J801" s="10"/>
      <c r="K801" s="10"/>
      <c r="L801" s="10"/>
      <c r="M801" s="10"/>
      <c r="N801" s="10"/>
      <c r="O801" s="10"/>
      <c r="P801" s="9"/>
      <c r="Q801" s="9"/>
      <c r="R801" s="10"/>
      <c r="S801" s="10"/>
      <c r="T801" s="10"/>
      <c r="U801" s="9"/>
      <c r="V801" s="9"/>
      <c r="W801" s="9"/>
      <c r="X801" s="9"/>
      <c r="Y801" s="0" t="n">
        <f aca="false">IF(MOD(COUNTA(B801:N801),12)&lt;=2,TRUE(),FALSE())</f>
        <v>1</v>
      </c>
      <c r="Z801" s="0" t="n">
        <f aca="false">IF(K801=5,TRUE(),IF(G801=1,IF(K801=5,TRUE(),FALSE()),IF(K801&lt;G801,TRUE(),FALSE())))</f>
        <v>0</v>
      </c>
      <c r="AA801" s="0" t="n">
        <f aca="false">IF(J801=4,TRUE(),IF(J801=1,TRUE(),IF(J801=2,IF(G801&gt;=2,TRUE(),FALSE()),IF(J801=3,IF(G801&gt;=3,TRUE(),FALSE())))))</f>
        <v>0</v>
      </c>
      <c r="AB801" s="0" t="e">
        <f aca="false">IF(VALUE(RIGHT(F801,2))&gt;=1,IF(VALUE(RIGHT(F801,2))&lt;=12,TRUE(),FALSE()),FALSE())</f>
        <v>#VALUE!</v>
      </c>
      <c r="AC801" s="0" t="n">
        <f aca="false">IF(L801=8,IF(LEN(M801)&gt;=3,TRUE(),FALSE()),TRUE())</f>
        <v>1</v>
      </c>
      <c r="AD801" s="11" t="str">
        <f aca="false">IF(B801="","",IF(Y801=FALSE(),"请填写完整",IF(Z801=FALSE(),"请核实社会工作相关学历",IF(AA801=FALSE(),"请核实专业技术职务",IF(AB801=FALSE(),"请核对出生年月格式",IF(AC801=FALSE(),"请注明社会工作相关证书名称","通过"))))))</f>
        <v/>
      </c>
    </row>
    <row r="802" customFormat="false" ht="13.5" hidden="false" customHeight="true" outlineLevel="0" collapsed="false">
      <c r="A802" s="8" t="n">
        <v>800</v>
      </c>
      <c r="B802" s="9"/>
      <c r="C802" s="10"/>
      <c r="D802" s="10"/>
      <c r="E802" s="10"/>
      <c r="F802" s="10"/>
      <c r="G802" s="10"/>
      <c r="H802" s="10"/>
      <c r="I802" s="10"/>
      <c r="J802" s="10"/>
      <c r="K802" s="10"/>
      <c r="L802" s="10"/>
      <c r="M802" s="10"/>
      <c r="N802" s="10"/>
      <c r="O802" s="10"/>
      <c r="P802" s="9"/>
      <c r="Q802" s="9"/>
      <c r="R802" s="10"/>
      <c r="S802" s="10"/>
      <c r="T802" s="10"/>
      <c r="U802" s="9"/>
      <c r="V802" s="9"/>
      <c r="W802" s="9"/>
      <c r="X802" s="9"/>
      <c r="Y802" s="0" t="n">
        <f aca="false">IF(MOD(COUNTA(B802:N802),12)&lt;=2,TRUE(),FALSE())</f>
        <v>1</v>
      </c>
      <c r="Z802" s="0" t="n">
        <f aca="false">IF(K802=5,TRUE(),IF(G802=1,IF(K802=5,TRUE(),FALSE()),IF(K802&lt;G802,TRUE(),FALSE())))</f>
        <v>0</v>
      </c>
      <c r="AA802" s="0" t="n">
        <f aca="false">IF(J802=4,TRUE(),IF(J802=1,TRUE(),IF(J802=2,IF(G802&gt;=2,TRUE(),FALSE()),IF(J802=3,IF(G802&gt;=3,TRUE(),FALSE())))))</f>
        <v>0</v>
      </c>
      <c r="AB802" s="0" t="e">
        <f aca="false">IF(VALUE(RIGHT(F802,2))&gt;=1,IF(VALUE(RIGHT(F802,2))&lt;=12,TRUE(),FALSE()),FALSE())</f>
        <v>#VALUE!</v>
      </c>
      <c r="AC802" s="0" t="n">
        <f aca="false">IF(L802=8,IF(LEN(M802)&gt;=3,TRUE(),FALSE()),TRUE())</f>
        <v>1</v>
      </c>
      <c r="AD802" s="11" t="str">
        <f aca="false">IF(B802="","",IF(Y802=FALSE(),"请填写完整",IF(Z802=FALSE(),"请核实社会工作相关学历",IF(AA802=FALSE(),"请核实专业技术职务",IF(AB802=FALSE(),"请核对出生年月格式",IF(AC802=FALSE(),"请注明社会工作相关证书名称","通过"))))))</f>
        <v/>
      </c>
    </row>
    <row r="803" customFormat="false" ht="13.5" hidden="false" customHeight="true" outlineLevel="0" collapsed="false">
      <c r="A803" s="8" t="n">
        <v>801</v>
      </c>
      <c r="B803" s="9"/>
      <c r="C803" s="10"/>
      <c r="D803" s="10"/>
      <c r="E803" s="10"/>
      <c r="F803" s="10"/>
      <c r="G803" s="10"/>
      <c r="H803" s="10"/>
      <c r="I803" s="10"/>
      <c r="J803" s="10"/>
      <c r="K803" s="10"/>
      <c r="L803" s="10"/>
      <c r="M803" s="10"/>
      <c r="N803" s="10"/>
      <c r="O803" s="10"/>
      <c r="P803" s="9"/>
      <c r="Q803" s="9"/>
      <c r="R803" s="10"/>
      <c r="S803" s="10"/>
      <c r="T803" s="10"/>
      <c r="U803" s="9"/>
      <c r="V803" s="9"/>
      <c r="W803" s="9"/>
      <c r="X803" s="9"/>
      <c r="Y803" s="0" t="n">
        <f aca="false">IF(MOD(COUNTA(B803:N803),12)&lt;=2,TRUE(),FALSE())</f>
        <v>1</v>
      </c>
      <c r="Z803" s="0" t="n">
        <f aca="false">IF(K803=5,TRUE(),IF(G803=1,IF(K803=5,TRUE(),FALSE()),IF(K803&lt;G803,TRUE(),FALSE())))</f>
        <v>0</v>
      </c>
      <c r="AA803" s="0" t="n">
        <f aca="false">IF(J803=4,TRUE(),IF(J803=1,TRUE(),IF(J803=2,IF(G803&gt;=2,TRUE(),FALSE()),IF(J803=3,IF(G803&gt;=3,TRUE(),FALSE())))))</f>
        <v>0</v>
      </c>
      <c r="AB803" s="0" t="e">
        <f aca="false">IF(VALUE(RIGHT(F803,2))&gt;=1,IF(VALUE(RIGHT(F803,2))&lt;=12,TRUE(),FALSE()),FALSE())</f>
        <v>#VALUE!</v>
      </c>
      <c r="AC803" s="0" t="n">
        <f aca="false">IF(L803=8,IF(LEN(M803)&gt;=3,TRUE(),FALSE()),TRUE())</f>
        <v>1</v>
      </c>
      <c r="AD803" s="11" t="str">
        <f aca="false">IF(B803="","",IF(Y803=FALSE(),"请填写完整",IF(Z803=FALSE(),"请核实社会工作相关学历",IF(AA803=FALSE(),"请核实专业技术职务",IF(AB803=FALSE(),"请核对出生年月格式",IF(AC803=FALSE(),"请注明社会工作相关证书名称","通过"))))))</f>
        <v/>
      </c>
    </row>
    <row r="804" customFormat="false" ht="13.5" hidden="false" customHeight="true" outlineLevel="0" collapsed="false">
      <c r="A804" s="8" t="n">
        <v>802</v>
      </c>
      <c r="B804" s="9"/>
      <c r="C804" s="10"/>
      <c r="D804" s="10"/>
      <c r="E804" s="10"/>
      <c r="F804" s="10"/>
      <c r="G804" s="10"/>
      <c r="H804" s="10"/>
      <c r="I804" s="10"/>
      <c r="J804" s="10"/>
      <c r="K804" s="10"/>
      <c r="L804" s="10"/>
      <c r="M804" s="10"/>
      <c r="N804" s="10"/>
      <c r="O804" s="10"/>
      <c r="P804" s="9"/>
      <c r="Q804" s="9"/>
      <c r="R804" s="10"/>
      <c r="S804" s="10"/>
      <c r="T804" s="10"/>
      <c r="U804" s="9"/>
      <c r="V804" s="9"/>
      <c r="W804" s="9"/>
      <c r="X804" s="9"/>
      <c r="Y804" s="0" t="n">
        <f aca="false">IF(MOD(COUNTA(B804:N804),12)&lt;=2,TRUE(),FALSE())</f>
        <v>1</v>
      </c>
      <c r="Z804" s="0" t="n">
        <f aca="false">IF(K804=5,TRUE(),IF(G804=1,IF(K804=5,TRUE(),FALSE()),IF(K804&lt;G804,TRUE(),FALSE())))</f>
        <v>0</v>
      </c>
      <c r="AA804" s="0" t="n">
        <f aca="false">IF(J804=4,TRUE(),IF(J804=1,TRUE(),IF(J804=2,IF(G804&gt;=2,TRUE(),FALSE()),IF(J804=3,IF(G804&gt;=3,TRUE(),FALSE())))))</f>
        <v>0</v>
      </c>
      <c r="AB804" s="0" t="e">
        <f aca="false">IF(VALUE(RIGHT(F804,2))&gt;=1,IF(VALUE(RIGHT(F804,2))&lt;=12,TRUE(),FALSE()),FALSE())</f>
        <v>#VALUE!</v>
      </c>
      <c r="AC804" s="0" t="n">
        <f aca="false">IF(L804=8,IF(LEN(M804)&gt;=3,TRUE(),FALSE()),TRUE())</f>
        <v>1</v>
      </c>
      <c r="AD804" s="11" t="str">
        <f aca="false">IF(B804="","",IF(Y804=FALSE(),"请填写完整",IF(Z804=FALSE(),"请核实社会工作相关学历",IF(AA804=FALSE(),"请核实专业技术职务",IF(AB804=FALSE(),"请核对出生年月格式",IF(AC804=FALSE(),"请注明社会工作相关证书名称","通过"))))))</f>
        <v/>
      </c>
    </row>
    <row r="805" customFormat="false" ht="13.5" hidden="false" customHeight="true" outlineLevel="0" collapsed="false">
      <c r="A805" s="8" t="n">
        <v>803</v>
      </c>
      <c r="B805" s="9"/>
      <c r="C805" s="10"/>
      <c r="D805" s="10"/>
      <c r="E805" s="10"/>
      <c r="F805" s="10"/>
      <c r="G805" s="10"/>
      <c r="H805" s="10"/>
      <c r="I805" s="10"/>
      <c r="J805" s="10"/>
      <c r="K805" s="10"/>
      <c r="L805" s="10"/>
      <c r="M805" s="10"/>
      <c r="N805" s="10"/>
      <c r="O805" s="10"/>
      <c r="P805" s="9"/>
      <c r="Q805" s="9"/>
      <c r="R805" s="10"/>
      <c r="S805" s="10"/>
      <c r="T805" s="10"/>
      <c r="U805" s="9"/>
      <c r="V805" s="9"/>
      <c r="W805" s="9"/>
      <c r="X805" s="9"/>
      <c r="Y805" s="0" t="n">
        <f aca="false">IF(MOD(COUNTA(B805:N805),12)&lt;=2,TRUE(),FALSE())</f>
        <v>1</v>
      </c>
      <c r="Z805" s="0" t="n">
        <f aca="false">IF(K805=5,TRUE(),IF(G805=1,IF(K805=5,TRUE(),FALSE()),IF(K805&lt;G805,TRUE(),FALSE())))</f>
        <v>0</v>
      </c>
      <c r="AA805" s="0" t="n">
        <f aca="false">IF(J805=4,TRUE(),IF(J805=1,TRUE(),IF(J805=2,IF(G805&gt;=2,TRUE(),FALSE()),IF(J805=3,IF(G805&gt;=3,TRUE(),FALSE())))))</f>
        <v>0</v>
      </c>
      <c r="AB805" s="0" t="e">
        <f aca="false">IF(VALUE(RIGHT(F805,2))&gt;=1,IF(VALUE(RIGHT(F805,2))&lt;=12,TRUE(),FALSE()),FALSE())</f>
        <v>#VALUE!</v>
      </c>
      <c r="AC805" s="0" t="n">
        <f aca="false">IF(L805=8,IF(LEN(M805)&gt;=3,TRUE(),FALSE()),TRUE())</f>
        <v>1</v>
      </c>
      <c r="AD805" s="11" t="str">
        <f aca="false">IF(B805="","",IF(Y805=FALSE(),"请填写完整",IF(Z805=FALSE(),"请核实社会工作相关学历",IF(AA805=FALSE(),"请核实专业技术职务",IF(AB805=FALSE(),"请核对出生年月格式",IF(AC805=FALSE(),"请注明社会工作相关证书名称","通过"))))))</f>
        <v/>
      </c>
    </row>
    <row r="806" customFormat="false" ht="13.5" hidden="false" customHeight="true" outlineLevel="0" collapsed="false">
      <c r="A806" s="8" t="n">
        <v>804</v>
      </c>
      <c r="B806" s="9"/>
      <c r="C806" s="10"/>
      <c r="D806" s="10"/>
      <c r="E806" s="10"/>
      <c r="F806" s="10"/>
      <c r="G806" s="10"/>
      <c r="H806" s="10"/>
      <c r="I806" s="10"/>
      <c r="J806" s="10"/>
      <c r="K806" s="10"/>
      <c r="L806" s="10"/>
      <c r="M806" s="10"/>
      <c r="N806" s="10"/>
      <c r="O806" s="10"/>
      <c r="P806" s="9"/>
      <c r="Q806" s="9"/>
      <c r="R806" s="10"/>
      <c r="S806" s="10"/>
      <c r="T806" s="10"/>
      <c r="U806" s="9"/>
      <c r="V806" s="9"/>
      <c r="W806" s="9"/>
      <c r="X806" s="9"/>
      <c r="Y806" s="0" t="n">
        <f aca="false">IF(MOD(COUNTA(B806:N806),12)&lt;=2,TRUE(),FALSE())</f>
        <v>1</v>
      </c>
      <c r="Z806" s="0" t="n">
        <f aca="false">IF(K806=5,TRUE(),IF(G806=1,IF(K806=5,TRUE(),FALSE()),IF(K806&lt;G806,TRUE(),FALSE())))</f>
        <v>0</v>
      </c>
      <c r="AA806" s="0" t="n">
        <f aca="false">IF(J806=4,TRUE(),IF(J806=1,TRUE(),IF(J806=2,IF(G806&gt;=2,TRUE(),FALSE()),IF(J806=3,IF(G806&gt;=3,TRUE(),FALSE())))))</f>
        <v>0</v>
      </c>
      <c r="AB806" s="0" t="e">
        <f aca="false">IF(VALUE(RIGHT(F806,2))&gt;=1,IF(VALUE(RIGHT(F806,2))&lt;=12,TRUE(),FALSE()),FALSE())</f>
        <v>#VALUE!</v>
      </c>
      <c r="AC806" s="0" t="n">
        <f aca="false">IF(L806=8,IF(LEN(M806)&gt;=3,TRUE(),FALSE()),TRUE())</f>
        <v>1</v>
      </c>
      <c r="AD806" s="11" t="str">
        <f aca="false">IF(B806="","",IF(Y806=FALSE(),"请填写完整",IF(Z806=FALSE(),"请核实社会工作相关学历",IF(AA806=FALSE(),"请核实专业技术职务",IF(AB806=FALSE(),"请核对出生年月格式",IF(AC806=FALSE(),"请注明社会工作相关证书名称","通过"))))))</f>
        <v/>
      </c>
    </row>
    <row r="807" customFormat="false" ht="13.5" hidden="false" customHeight="true" outlineLevel="0" collapsed="false">
      <c r="A807" s="8" t="n">
        <v>805</v>
      </c>
      <c r="B807" s="9"/>
      <c r="C807" s="10"/>
      <c r="D807" s="10"/>
      <c r="E807" s="10"/>
      <c r="F807" s="10"/>
      <c r="G807" s="10"/>
      <c r="H807" s="10"/>
      <c r="I807" s="10"/>
      <c r="J807" s="10"/>
      <c r="K807" s="10"/>
      <c r="L807" s="10"/>
      <c r="M807" s="10"/>
      <c r="N807" s="10"/>
      <c r="O807" s="10"/>
      <c r="P807" s="9"/>
      <c r="Q807" s="9"/>
      <c r="R807" s="10"/>
      <c r="S807" s="10"/>
      <c r="T807" s="10"/>
      <c r="U807" s="9"/>
      <c r="V807" s="9"/>
      <c r="W807" s="9"/>
      <c r="X807" s="9"/>
      <c r="Y807" s="0" t="n">
        <f aca="false">IF(MOD(COUNTA(B807:N807),12)&lt;=2,TRUE(),FALSE())</f>
        <v>1</v>
      </c>
      <c r="Z807" s="0" t="n">
        <f aca="false">IF(K807=5,TRUE(),IF(G807=1,IF(K807=5,TRUE(),FALSE()),IF(K807&lt;G807,TRUE(),FALSE())))</f>
        <v>0</v>
      </c>
      <c r="AA807" s="0" t="n">
        <f aca="false">IF(J807=4,TRUE(),IF(J807=1,TRUE(),IF(J807=2,IF(G807&gt;=2,TRUE(),FALSE()),IF(J807=3,IF(G807&gt;=3,TRUE(),FALSE())))))</f>
        <v>0</v>
      </c>
      <c r="AB807" s="0" t="e">
        <f aca="false">IF(VALUE(RIGHT(F807,2))&gt;=1,IF(VALUE(RIGHT(F807,2))&lt;=12,TRUE(),FALSE()),FALSE())</f>
        <v>#VALUE!</v>
      </c>
      <c r="AC807" s="0" t="n">
        <f aca="false">IF(L807=8,IF(LEN(M807)&gt;=3,TRUE(),FALSE()),TRUE())</f>
        <v>1</v>
      </c>
      <c r="AD807" s="11" t="str">
        <f aca="false">IF(B807="","",IF(Y807=FALSE(),"请填写完整",IF(Z807=FALSE(),"请核实社会工作相关学历",IF(AA807=FALSE(),"请核实专业技术职务",IF(AB807=FALSE(),"请核对出生年月格式",IF(AC807=FALSE(),"请注明社会工作相关证书名称","通过"))))))</f>
        <v/>
      </c>
    </row>
    <row r="808" customFormat="false" ht="13.5" hidden="false" customHeight="true" outlineLevel="0" collapsed="false">
      <c r="A808" s="8" t="n">
        <v>806</v>
      </c>
      <c r="B808" s="9"/>
      <c r="C808" s="10"/>
      <c r="D808" s="10"/>
      <c r="E808" s="10"/>
      <c r="F808" s="10"/>
      <c r="G808" s="10"/>
      <c r="H808" s="10"/>
      <c r="I808" s="10"/>
      <c r="J808" s="10"/>
      <c r="K808" s="10"/>
      <c r="L808" s="10"/>
      <c r="M808" s="10"/>
      <c r="N808" s="10"/>
      <c r="O808" s="10"/>
      <c r="P808" s="9"/>
      <c r="Q808" s="9"/>
      <c r="R808" s="10"/>
      <c r="S808" s="10"/>
      <c r="T808" s="10"/>
      <c r="U808" s="9"/>
      <c r="V808" s="9"/>
      <c r="W808" s="9"/>
      <c r="X808" s="9"/>
      <c r="Y808" s="0" t="n">
        <f aca="false">IF(MOD(COUNTA(B808:N808),12)&lt;=2,TRUE(),FALSE())</f>
        <v>1</v>
      </c>
      <c r="Z808" s="0" t="n">
        <f aca="false">IF(K808=5,TRUE(),IF(G808=1,IF(K808=5,TRUE(),FALSE()),IF(K808&lt;G808,TRUE(),FALSE())))</f>
        <v>0</v>
      </c>
      <c r="AA808" s="0" t="n">
        <f aca="false">IF(J808=4,TRUE(),IF(J808=1,TRUE(),IF(J808=2,IF(G808&gt;=2,TRUE(),FALSE()),IF(J808=3,IF(G808&gt;=3,TRUE(),FALSE())))))</f>
        <v>0</v>
      </c>
      <c r="AB808" s="0" t="e">
        <f aca="false">IF(VALUE(RIGHT(F808,2))&gt;=1,IF(VALUE(RIGHT(F808,2))&lt;=12,TRUE(),FALSE()),FALSE())</f>
        <v>#VALUE!</v>
      </c>
      <c r="AC808" s="0" t="n">
        <f aca="false">IF(L808=8,IF(LEN(M808)&gt;=3,TRUE(),FALSE()),TRUE())</f>
        <v>1</v>
      </c>
      <c r="AD808" s="11" t="str">
        <f aca="false">IF(B808="","",IF(Y808=FALSE(),"请填写完整",IF(Z808=FALSE(),"请核实社会工作相关学历",IF(AA808=FALSE(),"请核实专业技术职务",IF(AB808=FALSE(),"请核对出生年月格式",IF(AC808=FALSE(),"请注明社会工作相关证书名称","通过"))))))</f>
        <v/>
      </c>
    </row>
    <row r="809" customFormat="false" ht="13.5" hidden="false" customHeight="true" outlineLevel="0" collapsed="false">
      <c r="A809" s="8" t="n">
        <v>807</v>
      </c>
      <c r="B809" s="9"/>
      <c r="C809" s="10"/>
      <c r="D809" s="10"/>
      <c r="E809" s="10"/>
      <c r="F809" s="10"/>
      <c r="G809" s="10"/>
      <c r="H809" s="10"/>
      <c r="I809" s="10"/>
      <c r="J809" s="10"/>
      <c r="K809" s="10"/>
      <c r="L809" s="10"/>
      <c r="M809" s="10"/>
      <c r="N809" s="10"/>
      <c r="O809" s="10"/>
      <c r="P809" s="9"/>
      <c r="Q809" s="9"/>
      <c r="R809" s="10"/>
      <c r="S809" s="10"/>
      <c r="T809" s="10"/>
      <c r="U809" s="9"/>
      <c r="V809" s="9"/>
      <c r="W809" s="9"/>
      <c r="X809" s="9"/>
      <c r="Y809" s="0" t="n">
        <f aca="false">IF(MOD(COUNTA(B809:N809),12)&lt;=2,TRUE(),FALSE())</f>
        <v>1</v>
      </c>
      <c r="Z809" s="0" t="n">
        <f aca="false">IF(K809=5,TRUE(),IF(G809=1,IF(K809=5,TRUE(),FALSE()),IF(K809&lt;G809,TRUE(),FALSE())))</f>
        <v>0</v>
      </c>
      <c r="AA809" s="0" t="n">
        <f aca="false">IF(J809=4,TRUE(),IF(J809=1,TRUE(),IF(J809=2,IF(G809&gt;=2,TRUE(),FALSE()),IF(J809=3,IF(G809&gt;=3,TRUE(),FALSE())))))</f>
        <v>0</v>
      </c>
      <c r="AB809" s="0" t="e">
        <f aca="false">IF(VALUE(RIGHT(F809,2))&gt;=1,IF(VALUE(RIGHT(F809,2))&lt;=12,TRUE(),FALSE()),FALSE())</f>
        <v>#VALUE!</v>
      </c>
      <c r="AC809" s="0" t="n">
        <f aca="false">IF(L809=8,IF(LEN(M809)&gt;=3,TRUE(),FALSE()),TRUE())</f>
        <v>1</v>
      </c>
      <c r="AD809" s="11" t="str">
        <f aca="false">IF(B809="","",IF(Y809=FALSE(),"请填写完整",IF(Z809=FALSE(),"请核实社会工作相关学历",IF(AA809=FALSE(),"请核实专业技术职务",IF(AB809=FALSE(),"请核对出生年月格式",IF(AC809=FALSE(),"请注明社会工作相关证书名称","通过"))))))</f>
        <v/>
      </c>
    </row>
    <row r="810" customFormat="false" ht="13.5" hidden="false" customHeight="true" outlineLevel="0" collapsed="false">
      <c r="A810" s="8" t="n">
        <v>808</v>
      </c>
      <c r="B810" s="9"/>
      <c r="C810" s="10"/>
      <c r="D810" s="10"/>
      <c r="E810" s="10"/>
      <c r="F810" s="10"/>
      <c r="G810" s="10"/>
      <c r="H810" s="10"/>
      <c r="I810" s="10"/>
      <c r="J810" s="10"/>
      <c r="K810" s="10"/>
      <c r="L810" s="10"/>
      <c r="M810" s="10"/>
      <c r="N810" s="10"/>
      <c r="O810" s="10"/>
      <c r="P810" s="9"/>
      <c r="Q810" s="9"/>
      <c r="R810" s="10"/>
      <c r="S810" s="10"/>
      <c r="T810" s="10"/>
      <c r="U810" s="9"/>
      <c r="V810" s="9"/>
      <c r="W810" s="9"/>
      <c r="X810" s="9"/>
      <c r="Y810" s="0" t="n">
        <f aca="false">IF(MOD(COUNTA(B810:N810),12)&lt;=2,TRUE(),FALSE())</f>
        <v>1</v>
      </c>
      <c r="Z810" s="0" t="n">
        <f aca="false">IF(K810=5,TRUE(),IF(G810=1,IF(K810=5,TRUE(),FALSE()),IF(K810&lt;G810,TRUE(),FALSE())))</f>
        <v>0</v>
      </c>
      <c r="AA810" s="0" t="n">
        <f aca="false">IF(J810=4,TRUE(),IF(J810=1,TRUE(),IF(J810=2,IF(G810&gt;=2,TRUE(),FALSE()),IF(J810=3,IF(G810&gt;=3,TRUE(),FALSE())))))</f>
        <v>0</v>
      </c>
      <c r="AB810" s="0" t="e">
        <f aca="false">IF(VALUE(RIGHT(F810,2))&gt;=1,IF(VALUE(RIGHT(F810,2))&lt;=12,TRUE(),FALSE()),FALSE())</f>
        <v>#VALUE!</v>
      </c>
      <c r="AC810" s="0" t="n">
        <f aca="false">IF(L810=8,IF(LEN(M810)&gt;=3,TRUE(),FALSE()),TRUE())</f>
        <v>1</v>
      </c>
      <c r="AD810" s="11" t="str">
        <f aca="false">IF(B810="","",IF(Y810=FALSE(),"请填写完整",IF(Z810=FALSE(),"请核实社会工作相关学历",IF(AA810=FALSE(),"请核实专业技术职务",IF(AB810=FALSE(),"请核对出生年月格式",IF(AC810=FALSE(),"请注明社会工作相关证书名称","通过"))))))</f>
        <v/>
      </c>
    </row>
    <row r="811" customFormat="false" ht="13.5" hidden="false" customHeight="true" outlineLevel="0" collapsed="false">
      <c r="A811" s="8" t="n">
        <v>809</v>
      </c>
      <c r="B811" s="9"/>
      <c r="C811" s="10"/>
      <c r="D811" s="10"/>
      <c r="E811" s="10"/>
      <c r="F811" s="10"/>
      <c r="G811" s="10"/>
      <c r="H811" s="10"/>
      <c r="I811" s="10"/>
      <c r="J811" s="10"/>
      <c r="K811" s="10"/>
      <c r="L811" s="10"/>
      <c r="M811" s="10"/>
      <c r="N811" s="10"/>
      <c r="O811" s="10"/>
      <c r="P811" s="9"/>
      <c r="Q811" s="9"/>
      <c r="R811" s="10"/>
      <c r="S811" s="10"/>
      <c r="T811" s="10"/>
      <c r="U811" s="9"/>
      <c r="V811" s="9"/>
      <c r="W811" s="9"/>
      <c r="X811" s="9"/>
      <c r="Y811" s="0" t="n">
        <f aca="false">IF(MOD(COUNTA(B811:N811),12)&lt;=2,TRUE(),FALSE())</f>
        <v>1</v>
      </c>
      <c r="Z811" s="0" t="n">
        <f aca="false">IF(K811=5,TRUE(),IF(G811=1,IF(K811=5,TRUE(),FALSE()),IF(K811&lt;G811,TRUE(),FALSE())))</f>
        <v>0</v>
      </c>
      <c r="AA811" s="0" t="n">
        <f aca="false">IF(J811=4,TRUE(),IF(J811=1,TRUE(),IF(J811=2,IF(G811&gt;=2,TRUE(),FALSE()),IF(J811=3,IF(G811&gt;=3,TRUE(),FALSE())))))</f>
        <v>0</v>
      </c>
      <c r="AB811" s="0" t="e">
        <f aca="false">IF(VALUE(RIGHT(F811,2))&gt;=1,IF(VALUE(RIGHT(F811,2))&lt;=12,TRUE(),FALSE()),FALSE())</f>
        <v>#VALUE!</v>
      </c>
      <c r="AC811" s="0" t="n">
        <f aca="false">IF(L811=8,IF(LEN(M811)&gt;=3,TRUE(),FALSE()),TRUE())</f>
        <v>1</v>
      </c>
      <c r="AD811" s="11" t="str">
        <f aca="false">IF(B811="","",IF(Y811=FALSE(),"请填写完整",IF(Z811=FALSE(),"请核实社会工作相关学历",IF(AA811=FALSE(),"请核实专业技术职务",IF(AB811=FALSE(),"请核对出生年月格式",IF(AC811=FALSE(),"请注明社会工作相关证书名称","通过"))))))</f>
        <v/>
      </c>
    </row>
    <row r="812" customFormat="false" ht="13.5" hidden="false" customHeight="true" outlineLevel="0" collapsed="false">
      <c r="A812" s="8" t="n">
        <v>810</v>
      </c>
      <c r="B812" s="9"/>
      <c r="C812" s="10"/>
      <c r="D812" s="10"/>
      <c r="E812" s="10"/>
      <c r="F812" s="10"/>
      <c r="G812" s="10"/>
      <c r="H812" s="10"/>
      <c r="I812" s="10"/>
      <c r="J812" s="10"/>
      <c r="K812" s="10"/>
      <c r="L812" s="10"/>
      <c r="M812" s="10"/>
      <c r="N812" s="10"/>
      <c r="O812" s="10"/>
      <c r="P812" s="9"/>
      <c r="Q812" s="9"/>
      <c r="R812" s="10"/>
      <c r="S812" s="10"/>
      <c r="T812" s="10"/>
      <c r="U812" s="9"/>
      <c r="V812" s="9"/>
      <c r="W812" s="9"/>
      <c r="X812" s="9"/>
      <c r="Y812" s="0" t="n">
        <f aca="false">IF(MOD(COUNTA(B812:N812),12)&lt;=2,TRUE(),FALSE())</f>
        <v>1</v>
      </c>
      <c r="Z812" s="0" t="n">
        <f aca="false">IF(K812=5,TRUE(),IF(G812=1,IF(K812=5,TRUE(),FALSE()),IF(K812&lt;G812,TRUE(),FALSE())))</f>
        <v>0</v>
      </c>
      <c r="AA812" s="0" t="n">
        <f aca="false">IF(J812=4,TRUE(),IF(J812=1,TRUE(),IF(J812=2,IF(G812&gt;=2,TRUE(),FALSE()),IF(J812=3,IF(G812&gt;=3,TRUE(),FALSE())))))</f>
        <v>0</v>
      </c>
      <c r="AB812" s="0" t="e">
        <f aca="false">IF(VALUE(RIGHT(F812,2))&gt;=1,IF(VALUE(RIGHT(F812,2))&lt;=12,TRUE(),FALSE()),FALSE())</f>
        <v>#VALUE!</v>
      </c>
      <c r="AC812" s="0" t="n">
        <f aca="false">IF(L812=8,IF(LEN(M812)&gt;=3,TRUE(),FALSE()),TRUE())</f>
        <v>1</v>
      </c>
      <c r="AD812" s="11" t="str">
        <f aca="false">IF(B812="","",IF(Y812=FALSE(),"请填写完整",IF(Z812=FALSE(),"请核实社会工作相关学历",IF(AA812=FALSE(),"请核实专业技术职务",IF(AB812=FALSE(),"请核对出生年月格式",IF(AC812=FALSE(),"请注明社会工作相关证书名称","通过"))))))</f>
        <v/>
      </c>
    </row>
    <row r="813" customFormat="false" ht="13.5" hidden="false" customHeight="true" outlineLevel="0" collapsed="false">
      <c r="A813" s="8" t="n">
        <v>811</v>
      </c>
      <c r="B813" s="9"/>
      <c r="C813" s="10"/>
      <c r="D813" s="10"/>
      <c r="E813" s="10"/>
      <c r="F813" s="10"/>
      <c r="G813" s="10"/>
      <c r="H813" s="10"/>
      <c r="I813" s="10"/>
      <c r="J813" s="10"/>
      <c r="K813" s="10"/>
      <c r="L813" s="10"/>
      <c r="M813" s="10"/>
      <c r="N813" s="10"/>
      <c r="O813" s="10"/>
      <c r="P813" s="9"/>
      <c r="Q813" s="9"/>
      <c r="R813" s="10"/>
      <c r="S813" s="10"/>
      <c r="T813" s="10"/>
      <c r="U813" s="9"/>
      <c r="V813" s="9"/>
      <c r="W813" s="9"/>
      <c r="X813" s="9"/>
      <c r="Y813" s="0" t="n">
        <f aca="false">IF(MOD(COUNTA(B813:N813),12)&lt;=2,TRUE(),FALSE())</f>
        <v>1</v>
      </c>
      <c r="Z813" s="0" t="n">
        <f aca="false">IF(K813=5,TRUE(),IF(G813=1,IF(K813=5,TRUE(),FALSE()),IF(K813&lt;G813,TRUE(),FALSE())))</f>
        <v>0</v>
      </c>
      <c r="AA813" s="0" t="n">
        <f aca="false">IF(J813=4,TRUE(),IF(J813=1,TRUE(),IF(J813=2,IF(G813&gt;=2,TRUE(),FALSE()),IF(J813=3,IF(G813&gt;=3,TRUE(),FALSE())))))</f>
        <v>0</v>
      </c>
      <c r="AB813" s="0" t="e">
        <f aca="false">IF(VALUE(RIGHT(F813,2))&gt;=1,IF(VALUE(RIGHT(F813,2))&lt;=12,TRUE(),FALSE()),FALSE())</f>
        <v>#VALUE!</v>
      </c>
      <c r="AC813" s="0" t="n">
        <f aca="false">IF(L813=8,IF(LEN(M813)&gt;=3,TRUE(),FALSE()),TRUE())</f>
        <v>1</v>
      </c>
      <c r="AD813" s="11" t="str">
        <f aca="false">IF(B813="","",IF(Y813=FALSE(),"请填写完整",IF(Z813=FALSE(),"请核实社会工作相关学历",IF(AA813=FALSE(),"请核实专业技术职务",IF(AB813=FALSE(),"请核对出生年月格式",IF(AC813=FALSE(),"请注明社会工作相关证书名称","通过"))))))</f>
        <v/>
      </c>
    </row>
    <row r="814" customFormat="false" ht="13.5" hidden="false" customHeight="true" outlineLevel="0" collapsed="false">
      <c r="A814" s="8" t="n">
        <v>812</v>
      </c>
      <c r="B814" s="9"/>
      <c r="C814" s="10"/>
      <c r="D814" s="10"/>
      <c r="E814" s="10"/>
      <c r="F814" s="10"/>
      <c r="G814" s="10"/>
      <c r="H814" s="10"/>
      <c r="I814" s="10"/>
      <c r="J814" s="10"/>
      <c r="K814" s="10"/>
      <c r="L814" s="10"/>
      <c r="M814" s="10"/>
      <c r="N814" s="10"/>
      <c r="O814" s="10"/>
      <c r="P814" s="9"/>
      <c r="Q814" s="9"/>
      <c r="R814" s="10"/>
      <c r="S814" s="10"/>
      <c r="T814" s="10"/>
      <c r="U814" s="9"/>
      <c r="V814" s="9"/>
      <c r="W814" s="9"/>
      <c r="X814" s="9"/>
      <c r="Y814" s="0" t="n">
        <f aca="false">IF(MOD(COUNTA(B814:N814),12)&lt;=2,TRUE(),FALSE())</f>
        <v>1</v>
      </c>
      <c r="Z814" s="0" t="n">
        <f aca="false">IF(K814=5,TRUE(),IF(G814=1,IF(K814=5,TRUE(),FALSE()),IF(K814&lt;G814,TRUE(),FALSE())))</f>
        <v>0</v>
      </c>
      <c r="AA814" s="0" t="n">
        <f aca="false">IF(J814=4,TRUE(),IF(J814=1,TRUE(),IF(J814=2,IF(G814&gt;=2,TRUE(),FALSE()),IF(J814=3,IF(G814&gt;=3,TRUE(),FALSE())))))</f>
        <v>0</v>
      </c>
      <c r="AB814" s="0" t="e">
        <f aca="false">IF(VALUE(RIGHT(F814,2))&gt;=1,IF(VALUE(RIGHT(F814,2))&lt;=12,TRUE(),FALSE()),FALSE())</f>
        <v>#VALUE!</v>
      </c>
      <c r="AC814" s="0" t="n">
        <f aca="false">IF(L814=8,IF(LEN(M814)&gt;=3,TRUE(),FALSE()),TRUE())</f>
        <v>1</v>
      </c>
      <c r="AD814" s="11" t="str">
        <f aca="false">IF(B814="","",IF(Y814=FALSE(),"请填写完整",IF(Z814=FALSE(),"请核实社会工作相关学历",IF(AA814=FALSE(),"请核实专业技术职务",IF(AB814=FALSE(),"请核对出生年月格式",IF(AC814=FALSE(),"请注明社会工作相关证书名称","通过"))))))</f>
        <v/>
      </c>
    </row>
    <row r="815" customFormat="false" ht="13.5" hidden="false" customHeight="true" outlineLevel="0" collapsed="false">
      <c r="A815" s="8" t="n">
        <v>813</v>
      </c>
      <c r="B815" s="9"/>
      <c r="C815" s="10"/>
      <c r="D815" s="10"/>
      <c r="E815" s="10"/>
      <c r="F815" s="10"/>
      <c r="G815" s="10"/>
      <c r="H815" s="10"/>
      <c r="I815" s="10"/>
      <c r="J815" s="10"/>
      <c r="K815" s="10"/>
      <c r="L815" s="10"/>
      <c r="M815" s="10"/>
      <c r="N815" s="10"/>
      <c r="O815" s="10"/>
      <c r="P815" s="9"/>
      <c r="Q815" s="9"/>
      <c r="R815" s="10"/>
      <c r="S815" s="10"/>
      <c r="T815" s="10"/>
      <c r="U815" s="9"/>
      <c r="V815" s="9"/>
      <c r="W815" s="9"/>
      <c r="X815" s="9"/>
      <c r="Y815" s="0" t="n">
        <f aca="false">IF(MOD(COUNTA(B815:N815),12)&lt;=2,TRUE(),FALSE())</f>
        <v>1</v>
      </c>
      <c r="Z815" s="0" t="n">
        <f aca="false">IF(K815=5,TRUE(),IF(G815=1,IF(K815=5,TRUE(),FALSE()),IF(K815&lt;G815,TRUE(),FALSE())))</f>
        <v>0</v>
      </c>
      <c r="AA815" s="0" t="n">
        <f aca="false">IF(J815=4,TRUE(),IF(J815=1,TRUE(),IF(J815=2,IF(G815&gt;=2,TRUE(),FALSE()),IF(J815=3,IF(G815&gt;=3,TRUE(),FALSE())))))</f>
        <v>0</v>
      </c>
      <c r="AB815" s="0" t="e">
        <f aca="false">IF(VALUE(RIGHT(F815,2))&gt;=1,IF(VALUE(RIGHT(F815,2))&lt;=12,TRUE(),FALSE()),FALSE())</f>
        <v>#VALUE!</v>
      </c>
      <c r="AC815" s="0" t="n">
        <f aca="false">IF(L815=8,IF(LEN(M815)&gt;=3,TRUE(),FALSE()),TRUE())</f>
        <v>1</v>
      </c>
      <c r="AD815" s="11" t="str">
        <f aca="false">IF(B815="","",IF(Y815=FALSE(),"请填写完整",IF(Z815=FALSE(),"请核实社会工作相关学历",IF(AA815=FALSE(),"请核实专业技术职务",IF(AB815=FALSE(),"请核对出生年月格式",IF(AC815=FALSE(),"请注明社会工作相关证书名称","通过"))))))</f>
        <v/>
      </c>
    </row>
    <row r="816" customFormat="false" ht="13.5" hidden="false" customHeight="true" outlineLevel="0" collapsed="false">
      <c r="A816" s="8" t="n">
        <v>814</v>
      </c>
      <c r="B816" s="9"/>
      <c r="C816" s="10"/>
      <c r="D816" s="10"/>
      <c r="E816" s="10"/>
      <c r="F816" s="10"/>
      <c r="G816" s="10"/>
      <c r="H816" s="10"/>
      <c r="I816" s="10"/>
      <c r="J816" s="10"/>
      <c r="K816" s="10"/>
      <c r="L816" s="10"/>
      <c r="M816" s="10"/>
      <c r="N816" s="10"/>
      <c r="O816" s="10"/>
      <c r="P816" s="9"/>
      <c r="Q816" s="9"/>
      <c r="R816" s="10"/>
      <c r="S816" s="10"/>
      <c r="T816" s="10"/>
      <c r="U816" s="9"/>
      <c r="V816" s="9"/>
      <c r="W816" s="9"/>
      <c r="X816" s="9"/>
      <c r="Y816" s="0" t="n">
        <f aca="false">IF(MOD(COUNTA(B816:N816),12)&lt;=2,TRUE(),FALSE())</f>
        <v>1</v>
      </c>
      <c r="Z816" s="0" t="n">
        <f aca="false">IF(K816=5,TRUE(),IF(G816=1,IF(K816=5,TRUE(),FALSE()),IF(K816&lt;G816,TRUE(),FALSE())))</f>
        <v>0</v>
      </c>
      <c r="AA816" s="0" t="n">
        <f aca="false">IF(J816=4,TRUE(),IF(J816=1,TRUE(),IF(J816=2,IF(G816&gt;=2,TRUE(),FALSE()),IF(J816=3,IF(G816&gt;=3,TRUE(),FALSE())))))</f>
        <v>0</v>
      </c>
      <c r="AB816" s="0" t="e">
        <f aca="false">IF(VALUE(RIGHT(F816,2))&gt;=1,IF(VALUE(RIGHT(F816,2))&lt;=12,TRUE(),FALSE()),FALSE())</f>
        <v>#VALUE!</v>
      </c>
      <c r="AC816" s="0" t="n">
        <f aca="false">IF(L816=8,IF(LEN(M816)&gt;=3,TRUE(),FALSE()),TRUE())</f>
        <v>1</v>
      </c>
      <c r="AD816" s="11" t="str">
        <f aca="false">IF(B816="","",IF(Y816=FALSE(),"请填写完整",IF(Z816=FALSE(),"请核实社会工作相关学历",IF(AA816=FALSE(),"请核实专业技术职务",IF(AB816=FALSE(),"请核对出生年月格式",IF(AC816=FALSE(),"请注明社会工作相关证书名称","通过"))))))</f>
        <v/>
      </c>
    </row>
    <row r="817" customFormat="false" ht="13.5" hidden="false" customHeight="true" outlineLevel="0" collapsed="false">
      <c r="A817" s="8" t="n">
        <v>815</v>
      </c>
      <c r="B817" s="9"/>
      <c r="C817" s="10"/>
      <c r="D817" s="10"/>
      <c r="E817" s="10"/>
      <c r="F817" s="10"/>
      <c r="G817" s="10"/>
      <c r="H817" s="10"/>
      <c r="I817" s="10"/>
      <c r="J817" s="10"/>
      <c r="K817" s="10"/>
      <c r="L817" s="10"/>
      <c r="M817" s="10"/>
      <c r="N817" s="10"/>
      <c r="O817" s="10"/>
      <c r="P817" s="9"/>
      <c r="Q817" s="9"/>
      <c r="R817" s="10"/>
      <c r="S817" s="10"/>
      <c r="T817" s="10"/>
      <c r="U817" s="9"/>
      <c r="V817" s="9"/>
      <c r="W817" s="9"/>
      <c r="X817" s="9"/>
      <c r="Y817" s="0" t="n">
        <f aca="false">IF(MOD(COUNTA(B817:N817),12)&lt;=2,TRUE(),FALSE())</f>
        <v>1</v>
      </c>
      <c r="Z817" s="0" t="n">
        <f aca="false">IF(K817=5,TRUE(),IF(G817=1,IF(K817=5,TRUE(),FALSE()),IF(K817&lt;G817,TRUE(),FALSE())))</f>
        <v>0</v>
      </c>
      <c r="AA817" s="0" t="n">
        <f aca="false">IF(J817=4,TRUE(),IF(J817=1,TRUE(),IF(J817=2,IF(G817&gt;=2,TRUE(),FALSE()),IF(J817=3,IF(G817&gt;=3,TRUE(),FALSE())))))</f>
        <v>0</v>
      </c>
      <c r="AB817" s="0" t="e">
        <f aca="false">IF(VALUE(RIGHT(F817,2))&gt;=1,IF(VALUE(RIGHT(F817,2))&lt;=12,TRUE(),FALSE()),FALSE())</f>
        <v>#VALUE!</v>
      </c>
      <c r="AC817" s="0" t="n">
        <f aca="false">IF(L817=8,IF(LEN(M817)&gt;=3,TRUE(),FALSE()),TRUE())</f>
        <v>1</v>
      </c>
      <c r="AD817" s="11" t="str">
        <f aca="false">IF(B817="","",IF(Y817=FALSE(),"请填写完整",IF(Z817=FALSE(),"请核实社会工作相关学历",IF(AA817=FALSE(),"请核实专业技术职务",IF(AB817=FALSE(),"请核对出生年月格式",IF(AC817=FALSE(),"请注明社会工作相关证书名称","通过"))))))</f>
        <v/>
      </c>
    </row>
    <row r="818" customFormat="false" ht="13.5" hidden="false" customHeight="true" outlineLevel="0" collapsed="false">
      <c r="A818" s="8" t="n">
        <v>816</v>
      </c>
      <c r="B818" s="9"/>
      <c r="C818" s="10"/>
      <c r="D818" s="10"/>
      <c r="E818" s="10"/>
      <c r="F818" s="10"/>
      <c r="G818" s="10"/>
      <c r="H818" s="10"/>
      <c r="I818" s="10"/>
      <c r="J818" s="10"/>
      <c r="K818" s="10"/>
      <c r="L818" s="10"/>
      <c r="M818" s="10"/>
      <c r="N818" s="10"/>
      <c r="O818" s="10"/>
      <c r="P818" s="9"/>
      <c r="Q818" s="9"/>
      <c r="R818" s="10"/>
      <c r="S818" s="10"/>
      <c r="T818" s="10"/>
      <c r="U818" s="9"/>
      <c r="V818" s="9"/>
      <c r="W818" s="9"/>
      <c r="X818" s="9"/>
      <c r="Y818" s="0" t="n">
        <f aca="false">IF(MOD(COUNTA(B818:N818),12)&lt;=2,TRUE(),FALSE())</f>
        <v>1</v>
      </c>
      <c r="Z818" s="0" t="n">
        <f aca="false">IF(K818=5,TRUE(),IF(G818=1,IF(K818=5,TRUE(),FALSE()),IF(K818&lt;G818,TRUE(),FALSE())))</f>
        <v>0</v>
      </c>
      <c r="AA818" s="0" t="n">
        <f aca="false">IF(J818=4,TRUE(),IF(J818=1,TRUE(),IF(J818=2,IF(G818&gt;=2,TRUE(),FALSE()),IF(J818=3,IF(G818&gt;=3,TRUE(),FALSE())))))</f>
        <v>0</v>
      </c>
      <c r="AB818" s="0" t="e">
        <f aca="false">IF(VALUE(RIGHT(F818,2))&gt;=1,IF(VALUE(RIGHT(F818,2))&lt;=12,TRUE(),FALSE()),FALSE())</f>
        <v>#VALUE!</v>
      </c>
      <c r="AC818" s="0" t="n">
        <f aca="false">IF(L818=8,IF(LEN(M818)&gt;=3,TRUE(),FALSE()),TRUE())</f>
        <v>1</v>
      </c>
      <c r="AD818" s="11" t="str">
        <f aca="false">IF(B818="","",IF(Y818=FALSE(),"请填写完整",IF(Z818=FALSE(),"请核实社会工作相关学历",IF(AA818=FALSE(),"请核实专业技术职务",IF(AB818=FALSE(),"请核对出生年月格式",IF(AC818=FALSE(),"请注明社会工作相关证书名称","通过"))))))</f>
        <v/>
      </c>
    </row>
    <row r="819" customFormat="false" ht="13.5" hidden="false" customHeight="true" outlineLevel="0" collapsed="false">
      <c r="A819" s="8" t="n">
        <v>817</v>
      </c>
      <c r="B819" s="9"/>
      <c r="C819" s="10"/>
      <c r="D819" s="10"/>
      <c r="E819" s="10"/>
      <c r="F819" s="10"/>
      <c r="G819" s="10"/>
      <c r="H819" s="10"/>
      <c r="I819" s="10"/>
      <c r="J819" s="10"/>
      <c r="K819" s="10"/>
      <c r="L819" s="10"/>
      <c r="M819" s="10"/>
      <c r="N819" s="10"/>
      <c r="O819" s="10"/>
      <c r="P819" s="9"/>
      <c r="Q819" s="9"/>
      <c r="R819" s="10"/>
      <c r="S819" s="10"/>
      <c r="T819" s="10"/>
      <c r="U819" s="9"/>
      <c r="V819" s="9"/>
      <c r="W819" s="9"/>
      <c r="X819" s="9"/>
      <c r="Y819" s="0" t="n">
        <f aca="false">IF(MOD(COUNTA(B819:N819),12)&lt;=2,TRUE(),FALSE())</f>
        <v>1</v>
      </c>
      <c r="Z819" s="0" t="n">
        <f aca="false">IF(K819=5,TRUE(),IF(G819=1,IF(K819=5,TRUE(),FALSE()),IF(K819&lt;G819,TRUE(),FALSE())))</f>
        <v>0</v>
      </c>
      <c r="AA819" s="0" t="n">
        <f aca="false">IF(J819=4,TRUE(),IF(J819=1,TRUE(),IF(J819=2,IF(G819&gt;=2,TRUE(),FALSE()),IF(J819=3,IF(G819&gt;=3,TRUE(),FALSE())))))</f>
        <v>0</v>
      </c>
      <c r="AB819" s="0" t="e">
        <f aca="false">IF(VALUE(RIGHT(F819,2))&gt;=1,IF(VALUE(RIGHT(F819,2))&lt;=12,TRUE(),FALSE()),FALSE())</f>
        <v>#VALUE!</v>
      </c>
      <c r="AC819" s="0" t="n">
        <f aca="false">IF(L819=8,IF(LEN(M819)&gt;=3,TRUE(),FALSE()),TRUE())</f>
        <v>1</v>
      </c>
      <c r="AD819" s="11" t="str">
        <f aca="false">IF(B819="","",IF(Y819=FALSE(),"请填写完整",IF(Z819=FALSE(),"请核实社会工作相关学历",IF(AA819=FALSE(),"请核实专业技术职务",IF(AB819=FALSE(),"请核对出生年月格式",IF(AC819=FALSE(),"请注明社会工作相关证书名称","通过"))))))</f>
        <v/>
      </c>
    </row>
    <row r="820" customFormat="false" ht="13.5" hidden="false" customHeight="true" outlineLevel="0" collapsed="false">
      <c r="A820" s="8" t="n">
        <v>818</v>
      </c>
      <c r="B820" s="9"/>
      <c r="C820" s="10"/>
      <c r="D820" s="10"/>
      <c r="E820" s="10"/>
      <c r="F820" s="10"/>
      <c r="G820" s="10"/>
      <c r="H820" s="10"/>
      <c r="I820" s="10"/>
      <c r="J820" s="10"/>
      <c r="K820" s="10"/>
      <c r="L820" s="10"/>
      <c r="M820" s="10"/>
      <c r="N820" s="10"/>
      <c r="O820" s="10"/>
      <c r="P820" s="9"/>
      <c r="Q820" s="9"/>
      <c r="R820" s="10"/>
      <c r="S820" s="10"/>
      <c r="T820" s="10"/>
      <c r="U820" s="9"/>
      <c r="V820" s="9"/>
      <c r="W820" s="9"/>
      <c r="X820" s="9"/>
      <c r="Y820" s="0" t="n">
        <f aca="false">IF(MOD(COUNTA(B820:N820),12)&lt;=2,TRUE(),FALSE())</f>
        <v>1</v>
      </c>
      <c r="Z820" s="0" t="n">
        <f aca="false">IF(K820=5,TRUE(),IF(G820=1,IF(K820=5,TRUE(),FALSE()),IF(K820&lt;G820,TRUE(),FALSE())))</f>
        <v>0</v>
      </c>
      <c r="AA820" s="0" t="n">
        <f aca="false">IF(J820=4,TRUE(),IF(J820=1,TRUE(),IF(J820=2,IF(G820&gt;=2,TRUE(),FALSE()),IF(J820=3,IF(G820&gt;=3,TRUE(),FALSE())))))</f>
        <v>0</v>
      </c>
      <c r="AB820" s="0" t="e">
        <f aca="false">IF(VALUE(RIGHT(F820,2))&gt;=1,IF(VALUE(RIGHT(F820,2))&lt;=12,TRUE(),FALSE()),FALSE())</f>
        <v>#VALUE!</v>
      </c>
      <c r="AC820" s="0" t="n">
        <f aca="false">IF(L820=8,IF(LEN(M820)&gt;=3,TRUE(),FALSE()),TRUE())</f>
        <v>1</v>
      </c>
      <c r="AD820" s="11" t="str">
        <f aca="false">IF(B820="","",IF(Y820=FALSE(),"请填写完整",IF(Z820=FALSE(),"请核实社会工作相关学历",IF(AA820=FALSE(),"请核实专业技术职务",IF(AB820=FALSE(),"请核对出生年月格式",IF(AC820=FALSE(),"请注明社会工作相关证书名称","通过"))))))</f>
        <v/>
      </c>
    </row>
    <row r="821" customFormat="false" ht="13.5" hidden="false" customHeight="true" outlineLevel="0" collapsed="false">
      <c r="A821" s="8" t="n">
        <v>819</v>
      </c>
      <c r="B821" s="9"/>
      <c r="C821" s="10"/>
      <c r="D821" s="10"/>
      <c r="E821" s="10"/>
      <c r="F821" s="10"/>
      <c r="G821" s="10"/>
      <c r="H821" s="10"/>
      <c r="I821" s="10"/>
      <c r="J821" s="10"/>
      <c r="K821" s="10"/>
      <c r="L821" s="10"/>
      <c r="M821" s="10"/>
      <c r="N821" s="10"/>
      <c r="O821" s="10"/>
      <c r="P821" s="9"/>
      <c r="Q821" s="9"/>
      <c r="R821" s="10"/>
      <c r="S821" s="10"/>
      <c r="T821" s="10"/>
      <c r="U821" s="9"/>
      <c r="V821" s="9"/>
      <c r="W821" s="9"/>
      <c r="X821" s="9"/>
      <c r="Y821" s="0" t="n">
        <f aca="false">IF(MOD(COUNTA(B821:N821),12)&lt;=2,TRUE(),FALSE())</f>
        <v>1</v>
      </c>
      <c r="Z821" s="0" t="n">
        <f aca="false">IF(K821=5,TRUE(),IF(G821=1,IF(K821=5,TRUE(),FALSE()),IF(K821&lt;G821,TRUE(),FALSE())))</f>
        <v>0</v>
      </c>
      <c r="AA821" s="0" t="n">
        <f aca="false">IF(J821=4,TRUE(),IF(J821=1,TRUE(),IF(J821=2,IF(G821&gt;=2,TRUE(),FALSE()),IF(J821=3,IF(G821&gt;=3,TRUE(),FALSE())))))</f>
        <v>0</v>
      </c>
      <c r="AB821" s="0" t="e">
        <f aca="false">IF(VALUE(RIGHT(F821,2))&gt;=1,IF(VALUE(RIGHT(F821,2))&lt;=12,TRUE(),FALSE()),FALSE())</f>
        <v>#VALUE!</v>
      </c>
      <c r="AC821" s="0" t="n">
        <f aca="false">IF(L821=8,IF(LEN(M821)&gt;=3,TRUE(),FALSE()),TRUE())</f>
        <v>1</v>
      </c>
      <c r="AD821" s="11" t="str">
        <f aca="false">IF(B821="","",IF(Y821=FALSE(),"请填写完整",IF(Z821=FALSE(),"请核实社会工作相关学历",IF(AA821=FALSE(),"请核实专业技术职务",IF(AB821=FALSE(),"请核对出生年月格式",IF(AC821=FALSE(),"请注明社会工作相关证书名称","通过"))))))</f>
        <v/>
      </c>
    </row>
    <row r="822" customFormat="false" ht="13.5" hidden="false" customHeight="true" outlineLevel="0" collapsed="false">
      <c r="A822" s="8" t="n">
        <v>820</v>
      </c>
      <c r="B822" s="9"/>
      <c r="C822" s="10"/>
      <c r="D822" s="10"/>
      <c r="E822" s="10"/>
      <c r="F822" s="10"/>
      <c r="G822" s="10"/>
      <c r="H822" s="10"/>
      <c r="I822" s="10"/>
      <c r="J822" s="10"/>
      <c r="K822" s="10"/>
      <c r="L822" s="10"/>
      <c r="M822" s="10"/>
      <c r="N822" s="10"/>
      <c r="O822" s="10"/>
      <c r="P822" s="9"/>
      <c r="Q822" s="9"/>
      <c r="R822" s="10"/>
      <c r="S822" s="10"/>
      <c r="T822" s="10"/>
      <c r="U822" s="9"/>
      <c r="V822" s="9"/>
      <c r="W822" s="9"/>
      <c r="X822" s="9"/>
      <c r="Y822" s="0" t="n">
        <f aca="false">IF(MOD(COUNTA(B822:N822),12)&lt;=2,TRUE(),FALSE())</f>
        <v>1</v>
      </c>
      <c r="Z822" s="0" t="n">
        <f aca="false">IF(K822=5,TRUE(),IF(G822=1,IF(K822=5,TRUE(),FALSE()),IF(K822&lt;G822,TRUE(),FALSE())))</f>
        <v>0</v>
      </c>
      <c r="AA822" s="0" t="n">
        <f aca="false">IF(J822=4,TRUE(),IF(J822=1,TRUE(),IF(J822=2,IF(G822&gt;=2,TRUE(),FALSE()),IF(J822=3,IF(G822&gt;=3,TRUE(),FALSE())))))</f>
        <v>0</v>
      </c>
      <c r="AB822" s="0" t="e">
        <f aca="false">IF(VALUE(RIGHT(F822,2))&gt;=1,IF(VALUE(RIGHT(F822,2))&lt;=12,TRUE(),FALSE()),FALSE())</f>
        <v>#VALUE!</v>
      </c>
      <c r="AC822" s="0" t="n">
        <f aca="false">IF(L822=8,IF(LEN(M822)&gt;=3,TRUE(),FALSE()),TRUE())</f>
        <v>1</v>
      </c>
      <c r="AD822" s="11" t="str">
        <f aca="false">IF(B822="","",IF(Y822=FALSE(),"请填写完整",IF(Z822=FALSE(),"请核实社会工作相关学历",IF(AA822=FALSE(),"请核实专业技术职务",IF(AB822=FALSE(),"请核对出生年月格式",IF(AC822=FALSE(),"请注明社会工作相关证书名称","通过"))))))</f>
        <v/>
      </c>
    </row>
    <row r="823" customFormat="false" ht="13.5" hidden="false" customHeight="true" outlineLevel="0" collapsed="false">
      <c r="A823" s="8" t="n">
        <v>821</v>
      </c>
      <c r="B823" s="9"/>
      <c r="C823" s="10"/>
      <c r="D823" s="10"/>
      <c r="E823" s="10"/>
      <c r="F823" s="10"/>
      <c r="G823" s="10"/>
      <c r="H823" s="10"/>
      <c r="I823" s="10"/>
      <c r="J823" s="10"/>
      <c r="K823" s="10"/>
      <c r="L823" s="10"/>
      <c r="M823" s="10"/>
      <c r="N823" s="10"/>
      <c r="O823" s="10"/>
      <c r="P823" s="9"/>
      <c r="Q823" s="9"/>
      <c r="R823" s="10"/>
      <c r="S823" s="10"/>
      <c r="T823" s="10"/>
      <c r="U823" s="9"/>
      <c r="V823" s="9"/>
      <c r="W823" s="9"/>
      <c r="X823" s="9"/>
      <c r="Y823" s="0" t="n">
        <f aca="false">IF(MOD(COUNTA(B823:N823),12)&lt;=2,TRUE(),FALSE())</f>
        <v>1</v>
      </c>
      <c r="Z823" s="0" t="n">
        <f aca="false">IF(K823=5,TRUE(),IF(G823=1,IF(K823=5,TRUE(),FALSE()),IF(K823&lt;G823,TRUE(),FALSE())))</f>
        <v>0</v>
      </c>
      <c r="AA823" s="0" t="n">
        <f aca="false">IF(J823=4,TRUE(),IF(J823=1,TRUE(),IF(J823=2,IF(G823&gt;=2,TRUE(),FALSE()),IF(J823=3,IF(G823&gt;=3,TRUE(),FALSE())))))</f>
        <v>0</v>
      </c>
      <c r="AB823" s="0" t="e">
        <f aca="false">IF(VALUE(RIGHT(F823,2))&gt;=1,IF(VALUE(RIGHT(F823,2))&lt;=12,TRUE(),FALSE()),FALSE())</f>
        <v>#VALUE!</v>
      </c>
      <c r="AC823" s="0" t="n">
        <f aca="false">IF(L823=8,IF(LEN(M823)&gt;=3,TRUE(),FALSE()),TRUE())</f>
        <v>1</v>
      </c>
      <c r="AD823" s="11" t="str">
        <f aca="false">IF(B823="","",IF(Y823=FALSE(),"请填写完整",IF(Z823=FALSE(),"请核实社会工作相关学历",IF(AA823=FALSE(),"请核实专业技术职务",IF(AB823=FALSE(),"请核对出生年月格式",IF(AC823=FALSE(),"请注明社会工作相关证书名称","通过"))))))</f>
        <v/>
      </c>
    </row>
    <row r="824" customFormat="false" ht="13.5" hidden="false" customHeight="true" outlineLevel="0" collapsed="false">
      <c r="A824" s="8" t="n">
        <v>822</v>
      </c>
      <c r="B824" s="9"/>
      <c r="C824" s="10"/>
      <c r="D824" s="10"/>
      <c r="E824" s="10"/>
      <c r="F824" s="10"/>
      <c r="G824" s="10"/>
      <c r="H824" s="10"/>
      <c r="I824" s="10"/>
      <c r="J824" s="10"/>
      <c r="K824" s="10"/>
      <c r="L824" s="10"/>
      <c r="M824" s="10"/>
      <c r="N824" s="10"/>
      <c r="O824" s="10"/>
      <c r="P824" s="9"/>
      <c r="Q824" s="9"/>
      <c r="R824" s="10"/>
      <c r="S824" s="10"/>
      <c r="T824" s="10"/>
      <c r="U824" s="9"/>
      <c r="V824" s="9"/>
      <c r="W824" s="9"/>
      <c r="X824" s="9"/>
      <c r="Y824" s="0" t="n">
        <f aca="false">IF(MOD(COUNTA(B824:N824),12)&lt;=2,TRUE(),FALSE())</f>
        <v>1</v>
      </c>
      <c r="Z824" s="0" t="n">
        <f aca="false">IF(K824=5,TRUE(),IF(G824=1,IF(K824=5,TRUE(),FALSE()),IF(K824&lt;G824,TRUE(),FALSE())))</f>
        <v>0</v>
      </c>
      <c r="AA824" s="0" t="n">
        <f aca="false">IF(J824=4,TRUE(),IF(J824=1,TRUE(),IF(J824=2,IF(G824&gt;=2,TRUE(),FALSE()),IF(J824=3,IF(G824&gt;=3,TRUE(),FALSE())))))</f>
        <v>0</v>
      </c>
      <c r="AB824" s="0" t="e">
        <f aca="false">IF(VALUE(RIGHT(F824,2))&gt;=1,IF(VALUE(RIGHT(F824,2))&lt;=12,TRUE(),FALSE()),FALSE())</f>
        <v>#VALUE!</v>
      </c>
      <c r="AC824" s="0" t="n">
        <f aca="false">IF(L824=8,IF(LEN(M824)&gt;=3,TRUE(),FALSE()),TRUE())</f>
        <v>1</v>
      </c>
      <c r="AD824" s="11" t="str">
        <f aca="false">IF(B824="","",IF(Y824=FALSE(),"请填写完整",IF(Z824=FALSE(),"请核实社会工作相关学历",IF(AA824=FALSE(),"请核实专业技术职务",IF(AB824=FALSE(),"请核对出生年月格式",IF(AC824=FALSE(),"请注明社会工作相关证书名称","通过"))))))</f>
        <v/>
      </c>
    </row>
    <row r="825" customFormat="false" ht="13.5" hidden="false" customHeight="true" outlineLevel="0" collapsed="false">
      <c r="A825" s="8" t="n">
        <v>823</v>
      </c>
      <c r="B825" s="9"/>
      <c r="C825" s="10"/>
      <c r="D825" s="10"/>
      <c r="E825" s="10"/>
      <c r="F825" s="10"/>
      <c r="G825" s="10"/>
      <c r="H825" s="10"/>
      <c r="I825" s="10"/>
      <c r="J825" s="10"/>
      <c r="K825" s="10"/>
      <c r="L825" s="10"/>
      <c r="M825" s="10"/>
      <c r="N825" s="10"/>
      <c r="O825" s="10"/>
      <c r="P825" s="9"/>
      <c r="Q825" s="9"/>
      <c r="R825" s="10"/>
      <c r="S825" s="10"/>
      <c r="T825" s="10"/>
      <c r="U825" s="9"/>
      <c r="V825" s="9"/>
      <c r="W825" s="9"/>
      <c r="X825" s="9"/>
      <c r="Y825" s="0" t="n">
        <f aca="false">IF(MOD(COUNTA(B825:N825),12)&lt;=2,TRUE(),FALSE())</f>
        <v>1</v>
      </c>
      <c r="Z825" s="0" t="n">
        <f aca="false">IF(K825=5,TRUE(),IF(G825=1,IF(K825=5,TRUE(),FALSE()),IF(K825&lt;G825,TRUE(),FALSE())))</f>
        <v>0</v>
      </c>
      <c r="AA825" s="0" t="n">
        <f aca="false">IF(J825=4,TRUE(),IF(J825=1,TRUE(),IF(J825=2,IF(G825&gt;=2,TRUE(),FALSE()),IF(J825=3,IF(G825&gt;=3,TRUE(),FALSE())))))</f>
        <v>0</v>
      </c>
      <c r="AB825" s="0" t="e">
        <f aca="false">IF(VALUE(RIGHT(F825,2))&gt;=1,IF(VALUE(RIGHT(F825,2))&lt;=12,TRUE(),FALSE()),FALSE())</f>
        <v>#VALUE!</v>
      </c>
      <c r="AC825" s="0" t="n">
        <f aca="false">IF(L825=8,IF(LEN(M825)&gt;=3,TRUE(),FALSE()),TRUE())</f>
        <v>1</v>
      </c>
      <c r="AD825" s="11" t="str">
        <f aca="false">IF(B825="","",IF(Y825=FALSE(),"请填写完整",IF(Z825=FALSE(),"请核实社会工作相关学历",IF(AA825=FALSE(),"请核实专业技术职务",IF(AB825=FALSE(),"请核对出生年月格式",IF(AC825=FALSE(),"请注明社会工作相关证书名称","通过"))))))</f>
        <v/>
      </c>
    </row>
    <row r="826" customFormat="false" ht="13.5" hidden="false" customHeight="true" outlineLevel="0" collapsed="false">
      <c r="A826" s="8" t="n">
        <v>824</v>
      </c>
      <c r="B826" s="9"/>
      <c r="C826" s="10"/>
      <c r="D826" s="10"/>
      <c r="E826" s="10"/>
      <c r="F826" s="10"/>
      <c r="G826" s="10"/>
      <c r="H826" s="10"/>
      <c r="I826" s="10"/>
      <c r="J826" s="10"/>
      <c r="K826" s="10"/>
      <c r="L826" s="10"/>
      <c r="M826" s="10"/>
      <c r="N826" s="10"/>
      <c r="O826" s="10"/>
      <c r="P826" s="9"/>
      <c r="Q826" s="9"/>
      <c r="R826" s="10"/>
      <c r="S826" s="10"/>
      <c r="T826" s="10"/>
      <c r="U826" s="9"/>
      <c r="V826" s="9"/>
      <c r="W826" s="9"/>
      <c r="X826" s="9"/>
      <c r="Y826" s="0" t="n">
        <f aca="false">IF(MOD(COUNTA(B826:N826),12)&lt;=2,TRUE(),FALSE())</f>
        <v>1</v>
      </c>
      <c r="Z826" s="0" t="n">
        <f aca="false">IF(K826=5,TRUE(),IF(G826=1,IF(K826=5,TRUE(),FALSE()),IF(K826&lt;G826,TRUE(),FALSE())))</f>
        <v>0</v>
      </c>
      <c r="AA826" s="0" t="n">
        <f aca="false">IF(J826=4,TRUE(),IF(J826=1,TRUE(),IF(J826=2,IF(G826&gt;=2,TRUE(),FALSE()),IF(J826=3,IF(G826&gt;=3,TRUE(),FALSE())))))</f>
        <v>0</v>
      </c>
      <c r="AB826" s="0" t="e">
        <f aca="false">IF(VALUE(RIGHT(F826,2))&gt;=1,IF(VALUE(RIGHT(F826,2))&lt;=12,TRUE(),FALSE()),FALSE())</f>
        <v>#VALUE!</v>
      </c>
      <c r="AC826" s="0" t="n">
        <f aca="false">IF(L826=8,IF(LEN(M826)&gt;=3,TRUE(),FALSE()),TRUE())</f>
        <v>1</v>
      </c>
      <c r="AD826" s="11" t="str">
        <f aca="false">IF(B826="","",IF(Y826=FALSE(),"请填写完整",IF(Z826=FALSE(),"请核实社会工作相关学历",IF(AA826=FALSE(),"请核实专业技术职务",IF(AB826=FALSE(),"请核对出生年月格式",IF(AC826=FALSE(),"请注明社会工作相关证书名称","通过"))))))</f>
        <v/>
      </c>
    </row>
    <row r="827" customFormat="false" ht="13.5" hidden="false" customHeight="true" outlineLevel="0" collapsed="false">
      <c r="A827" s="8" t="n">
        <v>825</v>
      </c>
      <c r="B827" s="9"/>
      <c r="C827" s="10"/>
      <c r="D827" s="10"/>
      <c r="E827" s="10"/>
      <c r="F827" s="10"/>
      <c r="G827" s="10"/>
      <c r="H827" s="10"/>
      <c r="I827" s="10"/>
      <c r="J827" s="10"/>
      <c r="K827" s="10"/>
      <c r="L827" s="10"/>
      <c r="M827" s="10"/>
      <c r="N827" s="10"/>
      <c r="O827" s="10"/>
      <c r="P827" s="9"/>
      <c r="Q827" s="9"/>
      <c r="R827" s="10"/>
      <c r="S827" s="10"/>
      <c r="T827" s="10"/>
      <c r="U827" s="9"/>
      <c r="V827" s="9"/>
      <c r="W827" s="9"/>
      <c r="X827" s="9"/>
      <c r="Y827" s="0" t="n">
        <f aca="false">IF(MOD(COUNTA(B827:N827),12)&lt;=2,TRUE(),FALSE())</f>
        <v>1</v>
      </c>
      <c r="Z827" s="0" t="n">
        <f aca="false">IF(K827=5,TRUE(),IF(G827=1,IF(K827=5,TRUE(),FALSE()),IF(K827&lt;G827,TRUE(),FALSE())))</f>
        <v>0</v>
      </c>
      <c r="AA827" s="0" t="n">
        <f aca="false">IF(J827=4,TRUE(),IF(J827=1,TRUE(),IF(J827=2,IF(G827&gt;=2,TRUE(),FALSE()),IF(J827=3,IF(G827&gt;=3,TRUE(),FALSE())))))</f>
        <v>0</v>
      </c>
      <c r="AB827" s="0" t="e">
        <f aca="false">IF(VALUE(RIGHT(F827,2))&gt;=1,IF(VALUE(RIGHT(F827,2))&lt;=12,TRUE(),FALSE()),FALSE())</f>
        <v>#VALUE!</v>
      </c>
      <c r="AC827" s="0" t="n">
        <f aca="false">IF(L827=8,IF(LEN(M827)&gt;=3,TRUE(),FALSE()),TRUE())</f>
        <v>1</v>
      </c>
      <c r="AD827" s="11" t="str">
        <f aca="false">IF(B827="","",IF(Y827=FALSE(),"请填写完整",IF(Z827=FALSE(),"请核实社会工作相关学历",IF(AA827=FALSE(),"请核实专业技术职务",IF(AB827=FALSE(),"请核对出生年月格式",IF(AC827=FALSE(),"请注明社会工作相关证书名称","通过"))))))</f>
        <v/>
      </c>
    </row>
    <row r="828" customFormat="false" ht="13.5" hidden="false" customHeight="true" outlineLevel="0" collapsed="false">
      <c r="A828" s="8" t="n">
        <v>826</v>
      </c>
      <c r="B828" s="9"/>
      <c r="C828" s="10"/>
      <c r="D828" s="10"/>
      <c r="E828" s="10"/>
      <c r="F828" s="10"/>
      <c r="G828" s="10"/>
      <c r="H828" s="10"/>
      <c r="I828" s="10"/>
      <c r="J828" s="10"/>
      <c r="K828" s="10"/>
      <c r="L828" s="10"/>
      <c r="M828" s="10"/>
      <c r="N828" s="10"/>
      <c r="O828" s="10"/>
      <c r="P828" s="9"/>
      <c r="Q828" s="9"/>
      <c r="R828" s="10"/>
      <c r="S828" s="10"/>
      <c r="T828" s="10"/>
      <c r="U828" s="9"/>
      <c r="V828" s="9"/>
      <c r="W828" s="9"/>
      <c r="X828" s="9"/>
      <c r="Y828" s="0" t="n">
        <f aca="false">IF(MOD(COUNTA(B828:N828),12)&lt;=2,TRUE(),FALSE())</f>
        <v>1</v>
      </c>
      <c r="Z828" s="0" t="n">
        <f aca="false">IF(K828=5,TRUE(),IF(G828=1,IF(K828=5,TRUE(),FALSE()),IF(K828&lt;G828,TRUE(),FALSE())))</f>
        <v>0</v>
      </c>
      <c r="AA828" s="0" t="n">
        <f aca="false">IF(J828=4,TRUE(),IF(J828=1,TRUE(),IF(J828=2,IF(G828&gt;=2,TRUE(),FALSE()),IF(J828=3,IF(G828&gt;=3,TRUE(),FALSE())))))</f>
        <v>0</v>
      </c>
      <c r="AB828" s="0" t="e">
        <f aca="false">IF(VALUE(RIGHT(F828,2))&gt;=1,IF(VALUE(RIGHT(F828,2))&lt;=12,TRUE(),FALSE()),FALSE())</f>
        <v>#VALUE!</v>
      </c>
      <c r="AC828" s="0" t="n">
        <f aca="false">IF(L828=8,IF(LEN(M828)&gt;=3,TRUE(),FALSE()),TRUE())</f>
        <v>1</v>
      </c>
      <c r="AD828" s="11" t="str">
        <f aca="false">IF(B828="","",IF(Y828=FALSE(),"请填写完整",IF(Z828=FALSE(),"请核实社会工作相关学历",IF(AA828=FALSE(),"请核实专业技术职务",IF(AB828=FALSE(),"请核对出生年月格式",IF(AC828=FALSE(),"请注明社会工作相关证书名称","通过"))))))</f>
        <v/>
      </c>
    </row>
    <row r="829" customFormat="false" ht="13.5" hidden="false" customHeight="true" outlineLevel="0" collapsed="false">
      <c r="A829" s="8" t="n">
        <v>827</v>
      </c>
      <c r="B829" s="9"/>
      <c r="C829" s="10"/>
      <c r="D829" s="10"/>
      <c r="E829" s="10"/>
      <c r="F829" s="10"/>
      <c r="G829" s="10"/>
      <c r="H829" s="10"/>
      <c r="I829" s="10"/>
      <c r="J829" s="10"/>
      <c r="K829" s="10"/>
      <c r="L829" s="10"/>
      <c r="M829" s="10"/>
      <c r="N829" s="10"/>
      <c r="O829" s="10"/>
      <c r="P829" s="9"/>
      <c r="Q829" s="9"/>
      <c r="R829" s="10"/>
      <c r="S829" s="10"/>
      <c r="T829" s="10"/>
      <c r="U829" s="9"/>
      <c r="V829" s="9"/>
      <c r="W829" s="9"/>
      <c r="X829" s="9"/>
      <c r="Y829" s="0" t="n">
        <f aca="false">IF(MOD(COUNTA(B829:N829),12)&lt;=2,TRUE(),FALSE())</f>
        <v>1</v>
      </c>
      <c r="Z829" s="0" t="n">
        <f aca="false">IF(K829=5,TRUE(),IF(G829=1,IF(K829=5,TRUE(),FALSE()),IF(K829&lt;G829,TRUE(),FALSE())))</f>
        <v>0</v>
      </c>
      <c r="AA829" s="0" t="n">
        <f aca="false">IF(J829=4,TRUE(),IF(J829=1,TRUE(),IF(J829=2,IF(G829&gt;=2,TRUE(),FALSE()),IF(J829=3,IF(G829&gt;=3,TRUE(),FALSE())))))</f>
        <v>0</v>
      </c>
      <c r="AB829" s="0" t="e">
        <f aca="false">IF(VALUE(RIGHT(F829,2))&gt;=1,IF(VALUE(RIGHT(F829,2))&lt;=12,TRUE(),FALSE()),FALSE())</f>
        <v>#VALUE!</v>
      </c>
      <c r="AC829" s="0" t="n">
        <f aca="false">IF(L829=8,IF(LEN(M829)&gt;=3,TRUE(),FALSE()),TRUE())</f>
        <v>1</v>
      </c>
      <c r="AD829" s="11" t="str">
        <f aca="false">IF(B829="","",IF(Y829=FALSE(),"请填写完整",IF(Z829=FALSE(),"请核实社会工作相关学历",IF(AA829=FALSE(),"请核实专业技术职务",IF(AB829=FALSE(),"请核对出生年月格式",IF(AC829=FALSE(),"请注明社会工作相关证书名称","通过"))))))</f>
        <v/>
      </c>
    </row>
    <row r="830" customFormat="false" ht="13.5" hidden="false" customHeight="true" outlineLevel="0" collapsed="false">
      <c r="A830" s="8" t="n">
        <v>828</v>
      </c>
      <c r="B830" s="9"/>
      <c r="C830" s="10"/>
      <c r="D830" s="10"/>
      <c r="E830" s="10"/>
      <c r="F830" s="10"/>
      <c r="G830" s="10"/>
      <c r="H830" s="10"/>
      <c r="I830" s="10"/>
      <c r="J830" s="10"/>
      <c r="K830" s="10"/>
      <c r="L830" s="10"/>
      <c r="M830" s="10"/>
      <c r="N830" s="10"/>
      <c r="O830" s="10"/>
      <c r="P830" s="9"/>
      <c r="Q830" s="9"/>
      <c r="R830" s="10"/>
      <c r="S830" s="10"/>
      <c r="T830" s="10"/>
      <c r="U830" s="9"/>
      <c r="V830" s="9"/>
      <c r="W830" s="9"/>
      <c r="X830" s="9"/>
      <c r="Y830" s="0" t="n">
        <f aca="false">IF(MOD(COUNTA(B830:N830),12)&lt;=2,TRUE(),FALSE())</f>
        <v>1</v>
      </c>
      <c r="Z830" s="0" t="n">
        <f aca="false">IF(K830=5,TRUE(),IF(G830=1,IF(K830=5,TRUE(),FALSE()),IF(K830&lt;G830,TRUE(),FALSE())))</f>
        <v>0</v>
      </c>
      <c r="AA830" s="0" t="n">
        <f aca="false">IF(J830=4,TRUE(),IF(J830=1,TRUE(),IF(J830=2,IF(G830&gt;=2,TRUE(),FALSE()),IF(J830=3,IF(G830&gt;=3,TRUE(),FALSE())))))</f>
        <v>0</v>
      </c>
      <c r="AB830" s="0" t="e">
        <f aca="false">IF(VALUE(RIGHT(F830,2))&gt;=1,IF(VALUE(RIGHT(F830,2))&lt;=12,TRUE(),FALSE()),FALSE())</f>
        <v>#VALUE!</v>
      </c>
      <c r="AC830" s="0" t="n">
        <f aca="false">IF(L830=8,IF(LEN(M830)&gt;=3,TRUE(),FALSE()),TRUE())</f>
        <v>1</v>
      </c>
      <c r="AD830" s="11" t="str">
        <f aca="false">IF(B830="","",IF(Y830=FALSE(),"请填写完整",IF(Z830=FALSE(),"请核实社会工作相关学历",IF(AA830=FALSE(),"请核实专业技术职务",IF(AB830=FALSE(),"请核对出生年月格式",IF(AC830=FALSE(),"请注明社会工作相关证书名称","通过"))))))</f>
        <v/>
      </c>
    </row>
    <row r="831" customFormat="false" ht="13.5" hidden="false" customHeight="true" outlineLevel="0" collapsed="false">
      <c r="A831" s="8" t="n">
        <v>829</v>
      </c>
      <c r="B831" s="9"/>
      <c r="C831" s="10"/>
      <c r="D831" s="10"/>
      <c r="E831" s="10"/>
      <c r="F831" s="10"/>
      <c r="G831" s="10"/>
      <c r="H831" s="10"/>
      <c r="I831" s="10"/>
      <c r="J831" s="10"/>
      <c r="K831" s="10"/>
      <c r="L831" s="10"/>
      <c r="M831" s="10"/>
      <c r="N831" s="10"/>
      <c r="O831" s="10"/>
      <c r="P831" s="9"/>
      <c r="Q831" s="9"/>
      <c r="R831" s="10"/>
      <c r="S831" s="10"/>
      <c r="T831" s="10"/>
      <c r="U831" s="9"/>
      <c r="V831" s="9"/>
      <c r="W831" s="9"/>
      <c r="X831" s="9"/>
      <c r="Y831" s="0" t="n">
        <f aca="false">IF(MOD(COUNTA(B831:N831),12)&lt;=2,TRUE(),FALSE())</f>
        <v>1</v>
      </c>
      <c r="Z831" s="0" t="n">
        <f aca="false">IF(K831=5,TRUE(),IF(G831=1,IF(K831=5,TRUE(),FALSE()),IF(K831&lt;G831,TRUE(),FALSE())))</f>
        <v>0</v>
      </c>
      <c r="AA831" s="0" t="n">
        <f aca="false">IF(J831=4,TRUE(),IF(J831=1,TRUE(),IF(J831=2,IF(G831&gt;=2,TRUE(),FALSE()),IF(J831=3,IF(G831&gt;=3,TRUE(),FALSE())))))</f>
        <v>0</v>
      </c>
      <c r="AB831" s="0" t="e">
        <f aca="false">IF(VALUE(RIGHT(F831,2))&gt;=1,IF(VALUE(RIGHT(F831,2))&lt;=12,TRUE(),FALSE()),FALSE())</f>
        <v>#VALUE!</v>
      </c>
      <c r="AC831" s="0" t="n">
        <f aca="false">IF(L831=8,IF(LEN(M831)&gt;=3,TRUE(),FALSE()),TRUE())</f>
        <v>1</v>
      </c>
      <c r="AD831" s="11" t="str">
        <f aca="false">IF(B831="","",IF(Y831=FALSE(),"请填写完整",IF(Z831=FALSE(),"请核实社会工作相关学历",IF(AA831=FALSE(),"请核实专业技术职务",IF(AB831=FALSE(),"请核对出生年月格式",IF(AC831=FALSE(),"请注明社会工作相关证书名称","通过"))))))</f>
        <v/>
      </c>
    </row>
    <row r="832" customFormat="false" ht="13.5" hidden="false" customHeight="true" outlineLevel="0" collapsed="false">
      <c r="A832" s="8" t="n">
        <v>830</v>
      </c>
      <c r="B832" s="9"/>
      <c r="C832" s="10"/>
      <c r="D832" s="10"/>
      <c r="E832" s="10"/>
      <c r="F832" s="10"/>
      <c r="G832" s="10"/>
      <c r="H832" s="10"/>
      <c r="I832" s="10"/>
      <c r="J832" s="10"/>
      <c r="K832" s="10"/>
      <c r="L832" s="10"/>
      <c r="M832" s="10"/>
      <c r="N832" s="10"/>
      <c r="O832" s="10"/>
      <c r="P832" s="9"/>
      <c r="Q832" s="9"/>
      <c r="R832" s="10"/>
      <c r="S832" s="10"/>
      <c r="T832" s="10"/>
      <c r="U832" s="9"/>
      <c r="V832" s="9"/>
      <c r="W832" s="9"/>
      <c r="X832" s="9"/>
      <c r="Y832" s="0" t="n">
        <f aca="false">IF(MOD(COUNTA(B832:N832),12)&lt;=2,TRUE(),FALSE())</f>
        <v>1</v>
      </c>
      <c r="Z832" s="0" t="n">
        <f aca="false">IF(K832=5,TRUE(),IF(G832=1,IF(K832=5,TRUE(),FALSE()),IF(K832&lt;G832,TRUE(),FALSE())))</f>
        <v>0</v>
      </c>
      <c r="AA832" s="0" t="n">
        <f aca="false">IF(J832=4,TRUE(),IF(J832=1,TRUE(),IF(J832=2,IF(G832&gt;=2,TRUE(),FALSE()),IF(J832=3,IF(G832&gt;=3,TRUE(),FALSE())))))</f>
        <v>0</v>
      </c>
      <c r="AB832" s="0" t="e">
        <f aca="false">IF(VALUE(RIGHT(F832,2))&gt;=1,IF(VALUE(RIGHT(F832,2))&lt;=12,TRUE(),FALSE()),FALSE())</f>
        <v>#VALUE!</v>
      </c>
      <c r="AC832" s="0" t="n">
        <f aca="false">IF(L832=8,IF(LEN(M832)&gt;=3,TRUE(),FALSE()),TRUE())</f>
        <v>1</v>
      </c>
      <c r="AD832" s="11" t="str">
        <f aca="false">IF(B832="","",IF(Y832=FALSE(),"请填写完整",IF(Z832=FALSE(),"请核实社会工作相关学历",IF(AA832=FALSE(),"请核实专业技术职务",IF(AB832=FALSE(),"请核对出生年月格式",IF(AC832=FALSE(),"请注明社会工作相关证书名称","通过"))))))</f>
        <v/>
      </c>
    </row>
    <row r="833" customFormat="false" ht="13.5" hidden="false" customHeight="true" outlineLevel="0" collapsed="false">
      <c r="A833" s="8" t="n">
        <v>831</v>
      </c>
      <c r="B833" s="9"/>
      <c r="C833" s="10"/>
      <c r="D833" s="10"/>
      <c r="E833" s="10"/>
      <c r="F833" s="10"/>
      <c r="G833" s="10"/>
      <c r="H833" s="10"/>
      <c r="I833" s="10"/>
      <c r="J833" s="10"/>
      <c r="K833" s="10"/>
      <c r="L833" s="10"/>
      <c r="M833" s="10"/>
      <c r="N833" s="10"/>
      <c r="O833" s="10"/>
      <c r="P833" s="9"/>
      <c r="Q833" s="9"/>
      <c r="R833" s="10"/>
      <c r="S833" s="10"/>
      <c r="T833" s="10"/>
      <c r="U833" s="9"/>
      <c r="V833" s="9"/>
      <c r="W833" s="9"/>
      <c r="X833" s="9"/>
      <c r="Y833" s="0" t="n">
        <f aca="false">IF(MOD(COUNTA(B833:N833),12)&lt;=2,TRUE(),FALSE())</f>
        <v>1</v>
      </c>
      <c r="Z833" s="0" t="n">
        <f aca="false">IF(K833=5,TRUE(),IF(G833=1,IF(K833=5,TRUE(),FALSE()),IF(K833&lt;G833,TRUE(),FALSE())))</f>
        <v>0</v>
      </c>
      <c r="AA833" s="0" t="n">
        <f aca="false">IF(J833=4,TRUE(),IF(J833=1,TRUE(),IF(J833=2,IF(G833&gt;=2,TRUE(),FALSE()),IF(J833=3,IF(G833&gt;=3,TRUE(),FALSE())))))</f>
        <v>0</v>
      </c>
      <c r="AB833" s="0" t="e">
        <f aca="false">IF(VALUE(RIGHT(F833,2))&gt;=1,IF(VALUE(RIGHT(F833,2))&lt;=12,TRUE(),FALSE()),FALSE())</f>
        <v>#VALUE!</v>
      </c>
      <c r="AC833" s="0" t="n">
        <f aca="false">IF(L833=8,IF(LEN(M833)&gt;=3,TRUE(),FALSE()),TRUE())</f>
        <v>1</v>
      </c>
      <c r="AD833" s="11" t="str">
        <f aca="false">IF(B833="","",IF(Y833=FALSE(),"请填写完整",IF(Z833=FALSE(),"请核实社会工作相关学历",IF(AA833=FALSE(),"请核实专业技术职务",IF(AB833=FALSE(),"请核对出生年月格式",IF(AC833=FALSE(),"请注明社会工作相关证书名称","通过"))))))</f>
        <v/>
      </c>
    </row>
    <row r="834" customFormat="false" ht="13.5" hidden="false" customHeight="true" outlineLevel="0" collapsed="false">
      <c r="A834" s="8" t="n">
        <v>832</v>
      </c>
      <c r="B834" s="9"/>
      <c r="C834" s="10"/>
      <c r="D834" s="10"/>
      <c r="E834" s="10"/>
      <c r="F834" s="10"/>
      <c r="G834" s="10"/>
      <c r="H834" s="10"/>
      <c r="I834" s="10"/>
      <c r="J834" s="10"/>
      <c r="K834" s="10"/>
      <c r="L834" s="10"/>
      <c r="M834" s="10"/>
      <c r="N834" s="10"/>
      <c r="O834" s="10"/>
      <c r="P834" s="9"/>
      <c r="Q834" s="9"/>
      <c r="R834" s="10"/>
      <c r="S834" s="10"/>
      <c r="T834" s="10"/>
      <c r="U834" s="9"/>
      <c r="V834" s="9"/>
      <c r="W834" s="9"/>
      <c r="X834" s="9"/>
      <c r="Y834" s="0" t="n">
        <f aca="false">IF(MOD(COUNTA(B834:N834),12)&lt;=2,TRUE(),FALSE())</f>
        <v>1</v>
      </c>
      <c r="Z834" s="0" t="n">
        <f aca="false">IF(K834=5,TRUE(),IF(G834=1,IF(K834=5,TRUE(),FALSE()),IF(K834&lt;G834,TRUE(),FALSE())))</f>
        <v>0</v>
      </c>
      <c r="AA834" s="0" t="n">
        <f aca="false">IF(J834=4,TRUE(),IF(J834=1,TRUE(),IF(J834=2,IF(G834&gt;=2,TRUE(),FALSE()),IF(J834=3,IF(G834&gt;=3,TRUE(),FALSE())))))</f>
        <v>0</v>
      </c>
      <c r="AB834" s="0" t="e">
        <f aca="false">IF(VALUE(RIGHT(F834,2))&gt;=1,IF(VALUE(RIGHT(F834,2))&lt;=12,TRUE(),FALSE()),FALSE())</f>
        <v>#VALUE!</v>
      </c>
      <c r="AC834" s="0" t="n">
        <f aca="false">IF(L834=8,IF(LEN(M834)&gt;=3,TRUE(),FALSE()),TRUE())</f>
        <v>1</v>
      </c>
      <c r="AD834" s="11" t="str">
        <f aca="false">IF(B834="","",IF(Y834=FALSE(),"请填写完整",IF(Z834=FALSE(),"请核实社会工作相关学历",IF(AA834=FALSE(),"请核实专业技术职务",IF(AB834=FALSE(),"请核对出生年月格式",IF(AC834=FALSE(),"请注明社会工作相关证书名称","通过"))))))</f>
        <v/>
      </c>
    </row>
    <row r="835" customFormat="false" ht="13.5" hidden="false" customHeight="true" outlineLevel="0" collapsed="false">
      <c r="A835" s="8" t="n">
        <v>833</v>
      </c>
      <c r="B835" s="9"/>
      <c r="C835" s="10"/>
      <c r="D835" s="10"/>
      <c r="E835" s="10"/>
      <c r="F835" s="10"/>
      <c r="G835" s="10"/>
      <c r="H835" s="10"/>
      <c r="I835" s="10"/>
      <c r="J835" s="10"/>
      <c r="K835" s="10"/>
      <c r="L835" s="10"/>
      <c r="M835" s="10"/>
      <c r="N835" s="10"/>
      <c r="O835" s="10"/>
      <c r="P835" s="9"/>
      <c r="Q835" s="9"/>
      <c r="R835" s="10"/>
      <c r="S835" s="10"/>
      <c r="T835" s="10"/>
      <c r="U835" s="9"/>
      <c r="V835" s="9"/>
      <c r="W835" s="9"/>
      <c r="X835" s="9"/>
      <c r="Y835" s="0" t="n">
        <f aca="false">IF(MOD(COUNTA(B835:N835),12)&lt;=2,TRUE(),FALSE())</f>
        <v>1</v>
      </c>
      <c r="Z835" s="0" t="n">
        <f aca="false">IF(K835=5,TRUE(),IF(G835=1,IF(K835=5,TRUE(),FALSE()),IF(K835&lt;G835,TRUE(),FALSE())))</f>
        <v>0</v>
      </c>
      <c r="AA835" s="0" t="n">
        <f aca="false">IF(J835=4,TRUE(),IF(J835=1,TRUE(),IF(J835=2,IF(G835&gt;=2,TRUE(),FALSE()),IF(J835=3,IF(G835&gt;=3,TRUE(),FALSE())))))</f>
        <v>0</v>
      </c>
      <c r="AB835" s="0" t="e">
        <f aca="false">IF(VALUE(RIGHT(F835,2))&gt;=1,IF(VALUE(RIGHT(F835,2))&lt;=12,TRUE(),FALSE()),FALSE())</f>
        <v>#VALUE!</v>
      </c>
      <c r="AC835" s="0" t="n">
        <f aca="false">IF(L835=8,IF(LEN(M835)&gt;=3,TRUE(),FALSE()),TRUE())</f>
        <v>1</v>
      </c>
      <c r="AD835" s="11" t="str">
        <f aca="false">IF(B835="","",IF(Y835=FALSE(),"请填写完整",IF(Z835=FALSE(),"请核实社会工作相关学历",IF(AA835=FALSE(),"请核实专业技术职务",IF(AB835=FALSE(),"请核对出生年月格式",IF(AC835=FALSE(),"请注明社会工作相关证书名称","通过"))))))</f>
        <v/>
      </c>
    </row>
    <row r="836" customFormat="false" ht="13.5" hidden="false" customHeight="true" outlineLevel="0" collapsed="false">
      <c r="A836" s="8" t="n">
        <v>834</v>
      </c>
      <c r="B836" s="9"/>
      <c r="C836" s="10"/>
      <c r="D836" s="10"/>
      <c r="E836" s="10"/>
      <c r="F836" s="10"/>
      <c r="G836" s="10"/>
      <c r="H836" s="10"/>
      <c r="I836" s="10"/>
      <c r="J836" s="10"/>
      <c r="K836" s="10"/>
      <c r="L836" s="10"/>
      <c r="M836" s="10"/>
      <c r="N836" s="10"/>
      <c r="O836" s="10"/>
      <c r="P836" s="9"/>
      <c r="Q836" s="9"/>
      <c r="R836" s="10"/>
      <c r="S836" s="10"/>
      <c r="T836" s="10"/>
      <c r="U836" s="9"/>
      <c r="V836" s="9"/>
      <c r="W836" s="9"/>
      <c r="X836" s="9"/>
      <c r="Y836" s="0" t="n">
        <f aca="false">IF(MOD(COUNTA(B836:N836),12)&lt;=2,TRUE(),FALSE())</f>
        <v>1</v>
      </c>
      <c r="Z836" s="0" t="n">
        <f aca="false">IF(K836=5,TRUE(),IF(G836=1,IF(K836=5,TRUE(),FALSE()),IF(K836&lt;G836,TRUE(),FALSE())))</f>
        <v>0</v>
      </c>
      <c r="AA836" s="0" t="n">
        <f aca="false">IF(J836=4,TRUE(),IF(J836=1,TRUE(),IF(J836=2,IF(G836&gt;=2,TRUE(),FALSE()),IF(J836=3,IF(G836&gt;=3,TRUE(),FALSE())))))</f>
        <v>0</v>
      </c>
      <c r="AB836" s="0" t="e">
        <f aca="false">IF(VALUE(RIGHT(F836,2))&gt;=1,IF(VALUE(RIGHT(F836,2))&lt;=12,TRUE(),FALSE()),FALSE())</f>
        <v>#VALUE!</v>
      </c>
      <c r="AC836" s="0" t="n">
        <f aca="false">IF(L836=8,IF(LEN(M836)&gt;=3,TRUE(),FALSE()),TRUE())</f>
        <v>1</v>
      </c>
      <c r="AD836" s="11" t="str">
        <f aca="false">IF(B836="","",IF(Y836=FALSE(),"请填写完整",IF(Z836=FALSE(),"请核实社会工作相关学历",IF(AA836=FALSE(),"请核实专业技术职务",IF(AB836=FALSE(),"请核对出生年月格式",IF(AC836=FALSE(),"请注明社会工作相关证书名称","通过"))))))</f>
        <v/>
      </c>
    </row>
    <row r="837" customFormat="false" ht="13.5" hidden="false" customHeight="true" outlineLevel="0" collapsed="false">
      <c r="A837" s="8" t="n">
        <v>835</v>
      </c>
      <c r="B837" s="9"/>
      <c r="C837" s="10"/>
      <c r="D837" s="10"/>
      <c r="E837" s="10"/>
      <c r="F837" s="10"/>
      <c r="G837" s="10"/>
      <c r="H837" s="10"/>
      <c r="I837" s="10"/>
      <c r="J837" s="10"/>
      <c r="K837" s="10"/>
      <c r="L837" s="10"/>
      <c r="M837" s="10"/>
      <c r="N837" s="10"/>
      <c r="O837" s="10"/>
      <c r="P837" s="9"/>
      <c r="Q837" s="9"/>
      <c r="R837" s="10"/>
      <c r="S837" s="10"/>
      <c r="T837" s="10"/>
      <c r="U837" s="9"/>
      <c r="V837" s="9"/>
      <c r="W837" s="9"/>
      <c r="X837" s="9"/>
      <c r="Y837" s="0" t="n">
        <f aca="false">IF(MOD(COUNTA(B837:N837),12)&lt;=2,TRUE(),FALSE())</f>
        <v>1</v>
      </c>
      <c r="Z837" s="0" t="n">
        <f aca="false">IF(K837=5,TRUE(),IF(G837=1,IF(K837=5,TRUE(),FALSE()),IF(K837&lt;G837,TRUE(),FALSE())))</f>
        <v>0</v>
      </c>
      <c r="AA837" s="0" t="n">
        <f aca="false">IF(J837=4,TRUE(),IF(J837=1,TRUE(),IF(J837=2,IF(G837&gt;=2,TRUE(),FALSE()),IF(J837=3,IF(G837&gt;=3,TRUE(),FALSE())))))</f>
        <v>0</v>
      </c>
      <c r="AB837" s="0" t="e">
        <f aca="false">IF(VALUE(RIGHT(F837,2))&gt;=1,IF(VALUE(RIGHT(F837,2))&lt;=12,TRUE(),FALSE()),FALSE())</f>
        <v>#VALUE!</v>
      </c>
      <c r="AC837" s="0" t="n">
        <f aca="false">IF(L837=8,IF(LEN(M837)&gt;=3,TRUE(),FALSE()),TRUE())</f>
        <v>1</v>
      </c>
      <c r="AD837" s="11" t="str">
        <f aca="false">IF(B837="","",IF(Y837=FALSE(),"请填写完整",IF(Z837=FALSE(),"请核实社会工作相关学历",IF(AA837=FALSE(),"请核实专业技术职务",IF(AB837=FALSE(),"请核对出生年月格式",IF(AC837=FALSE(),"请注明社会工作相关证书名称","通过"))))))</f>
        <v/>
      </c>
    </row>
    <row r="838" customFormat="false" ht="13.5" hidden="false" customHeight="true" outlineLevel="0" collapsed="false">
      <c r="A838" s="8" t="n">
        <v>836</v>
      </c>
      <c r="B838" s="9"/>
      <c r="C838" s="10"/>
      <c r="D838" s="10"/>
      <c r="E838" s="10"/>
      <c r="F838" s="10"/>
      <c r="G838" s="10"/>
      <c r="H838" s="10"/>
      <c r="I838" s="10"/>
      <c r="J838" s="10"/>
      <c r="K838" s="10"/>
      <c r="L838" s="10"/>
      <c r="M838" s="10"/>
      <c r="N838" s="10"/>
      <c r="O838" s="10"/>
      <c r="P838" s="9"/>
      <c r="Q838" s="9"/>
      <c r="R838" s="10"/>
      <c r="S838" s="10"/>
      <c r="T838" s="10"/>
      <c r="U838" s="9"/>
      <c r="V838" s="9"/>
      <c r="W838" s="9"/>
      <c r="X838" s="9"/>
      <c r="Y838" s="0" t="n">
        <f aca="false">IF(MOD(COUNTA(B838:N838),12)&lt;=2,TRUE(),FALSE())</f>
        <v>1</v>
      </c>
      <c r="Z838" s="0" t="n">
        <f aca="false">IF(K838=5,TRUE(),IF(G838=1,IF(K838=5,TRUE(),FALSE()),IF(K838&lt;G838,TRUE(),FALSE())))</f>
        <v>0</v>
      </c>
      <c r="AA838" s="0" t="n">
        <f aca="false">IF(J838=4,TRUE(),IF(J838=1,TRUE(),IF(J838=2,IF(G838&gt;=2,TRUE(),FALSE()),IF(J838=3,IF(G838&gt;=3,TRUE(),FALSE())))))</f>
        <v>0</v>
      </c>
      <c r="AB838" s="0" t="e">
        <f aca="false">IF(VALUE(RIGHT(F838,2))&gt;=1,IF(VALUE(RIGHT(F838,2))&lt;=12,TRUE(),FALSE()),FALSE())</f>
        <v>#VALUE!</v>
      </c>
      <c r="AC838" s="0" t="n">
        <f aca="false">IF(L838=8,IF(LEN(M838)&gt;=3,TRUE(),FALSE()),TRUE())</f>
        <v>1</v>
      </c>
      <c r="AD838" s="11" t="str">
        <f aca="false">IF(B838="","",IF(Y838=FALSE(),"请填写完整",IF(Z838=FALSE(),"请核实社会工作相关学历",IF(AA838=FALSE(),"请核实专业技术职务",IF(AB838=FALSE(),"请核对出生年月格式",IF(AC838=FALSE(),"请注明社会工作相关证书名称","通过"))))))</f>
        <v/>
      </c>
    </row>
    <row r="839" customFormat="false" ht="13.5" hidden="false" customHeight="true" outlineLevel="0" collapsed="false">
      <c r="A839" s="8" t="n">
        <v>837</v>
      </c>
      <c r="B839" s="9"/>
      <c r="C839" s="10"/>
      <c r="D839" s="10"/>
      <c r="E839" s="10"/>
      <c r="F839" s="10"/>
      <c r="G839" s="10"/>
      <c r="H839" s="10"/>
      <c r="I839" s="10"/>
      <c r="J839" s="10"/>
      <c r="K839" s="10"/>
      <c r="L839" s="10"/>
      <c r="M839" s="10"/>
      <c r="N839" s="10"/>
      <c r="O839" s="10"/>
      <c r="P839" s="9"/>
      <c r="Q839" s="9"/>
      <c r="R839" s="10"/>
      <c r="S839" s="10"/>
      <c r="T839" s="10"/>
      <c r="U839" s="9"/>
      <c r="V839" s="9"/>
      <c r="W839" s="9"/>
      <c r="X839" s="9"/>
      <c r="Y839" s="0" t="n">
        <f aca="false">IF(MOD(COUNTA(B839:N839),12)&lt;=2,TRUE(),FALSE())</f>
        <v>1</v>
      </c>
      <c r="Z839" s="0" t="n">
        <f aca="false">IF(K839=5,TRUE(),IF(G839=1,IF(K839=5,TRUE(),FALSE()),IF(K839&lt;G839,TRUE(),FALSE())))</f>
        <v>0</v>
      </c>
      <c r="AA839" s="0" t="n">
        <f aca="false">IF(J839=4,TRUE(),IF(J839=1,TRUE(),IF(J839=2,IF(G839&gt;=2,TRUE(),FALSE()),IF(J839=3,IF(G839&gt;=3,TRUE(),FALSE())))))</f>
        <v>0</v>
      </c>
      <c r="AB839" s="0" t="e">
        <f aca="false">IF(VALUE(RIGHT(F839,2))&gt;=1,IF(VALUE(RIGHT(F839,2))&lt;=12,TRUE(),FALSE()),FALSE())</f>
        <v>#VALUE!</v>
      </c>
      <c r="AC839" s="0" t="n">
        <f aca="false">IF(L839=8,IF(LEN(M839)&gt;=3,TRUE(),FALSE()),TRUE())</f>
        <v>1</v>
      </c>
      <c r="AD839" s="11" t="str">
        <f aca="false">IF(B839="","",IF(Y839=FALSE(),"请填写完整",IF(Z839=FALSE(),"请核实社会工作相关学历",IF(AA839=FALSE(),"请核实专业技术职务",IF(AB839=FALSE(),"请核对出生年月格式",IF(AC839=FALSE(),"请注明社会工作相关证书名称","通过"))))))</f>
        <v/>
      </c>
    </row>
    <row r="840" customFormat="false" ht="13.5" hidden="false" customHeight="true" outlineLevel="0" collapsed="false">
      <c r="A840" s="8" t="n">
        <v>838</v>
      </c>
      <c r="B840" s="9"/>
      <c r="C840" s="10"/>
      <c r="D840" s="10"/>
      <c r="E840" s="10"/>
      <c r="F840" s="10"/>
      <c r="G840" s="10"/>
      <c r="H840" s="10"/>
      <c r="I840" s="10"/>
      <c r="J840" s="10"/>
      <c r="K840" s="10"/>
      <c r="L840" s="10"/>
      <c r="M840" s="10"/>
      <c r="N840" s="10"/>
      <c r="O840" s="10"/>
      <c r="P840" s="9"/>
      <c r="Q840" s="9"/>
      <c r="R840" s="10"/>
      <c r="S840" s="10"/>
      <c r="T840" s="10"/>
      <c r="U840" s="9"/>
      <c r="V840" s="9"/>
      <c r="W840" s="9"/>
      <c r="X840" s="9"/>
      <c r="Y840" s="0" t="n">
        <f aca="false">IF(MOD(COUNTA(B840:N840),12)&lt;=2,TRUE(),FALSE())</f>
        <v>1</v>
      </c>
      <c r="Z840" s="0" t="n">
        <f aca="false">IF(K840=5,TRUE(),IF(G840=1,IF(K840=5,TRUE(),FALSE()),IF(K840&lt;G840,TRUE(),FALSE())))</f>
        <v>0</v>
      </c>
      <c r="AA840" s="0" t="n">
        <f aca="false">IF(J840=4,TRUE(),IF(J840=1,TRUE(),IF(J840=2,IF(G840&gt;=2,TRUE(),FALSE()),IF(J840=3,IF(G840&gt;=3,TRUE(),FALSE())))))</f>
        <v>0</v>
      </c>
      <c r="AB840" s="0" t="e">
        <f aca="false">IF(VALUE(RIGHT(F840,2))&gt;=1,IF(VALUE(RIGHT(F840,2))&lt;=12,TRUE(),FALSE()),FALSE())</f>
        <v>#VALUE!</v>
      </c>
      <c r="AC840" s="0" t="n">
        <f aca="false">IF(L840=8,IF(LEN(M840)&gt;=3,TRUE(),FALSE()),TRUE())</f>
        <v>1</v>
      </c>
      <c r="AD840" s="11" t="str">
        <f aca="false">IF(B840="","",IF(Y840=FALSE(),"请填写完整",IF(Z840=FALSE(),"请核实社会工作相关学历",IF(AA840=FALSE(),"请核实专业技术职务",IF(AB840=FALSE(),"请核对出生年月格式",IF(AC840=FALSE(),"请注明社会工作相关证书名称","通过"))))))</f>
        <v/>
      </c>
    </row>
    <row r="841" customFormat="false" ht="13.5" hidden="false" customHeight="true" outlineLevel="0" collapsed="false">
      <c r="A841" s="8" t="n">
        <v>839</v>
      </c>
      <c r="B841" s="9"/>
      <c r="C841" s="10"/>
      <c r="D841" s="10"/>
      <c r="E841" s="10"/>
      <c r="F841" s="10"/>
      <c r="G841" s="10"/>
      <c r="H841" s="10"/>
      <c r="I841" s="10"/>
      <c r="J841" s="10"/>
      <c r="K841" s="10"/>
      <c r="L841" s="10"/>
      <c r="M841" s="10"/>
      <c r="N841" s="10"/>
      <c r="O841" s="10"/>
      <c r="P841" s="9"/>
      <c r="Q841" s="9"/>
      <c r="R841" s="10"/>
      <c r="S841" s="10"/>
      <c r="T841" s="10"/>
      <c r="U841" s="9"/>
      <c r="V841" s="9"/>
      <c r="W841" s="9"/>
      <c r="X841" s="9"/>
      <c r="Y841" s="0" t="n">
        <f aca="false">IF(MOD(COUNTA(B841:N841),12)&lt;=2,TRUE(),FALSE())</f>
        <v>1</v>
      </c>
      <c r="Z841" s="0" t="n">
        <f aca="false">IF(K841=5,TRUE(),IF(G841=1,IF(K841=5,TRUE(),FALSE()),IF(K841&lt;G841,TRUE(),FALSE())))</f>
        <v>0</v>
      </c>
      <c r="AA841" s="0" t="n">
        <f aca="false">IF(J841=4,TRUE(),IF(J841=1,TRUE(),IF(J841=2,IF(G841&gt;=2,TRUE(),FALSE()),IF(J841=3,IF(G841&gt;=3,TRUE(),FALSE())))))</f>
        <v>0</v>
      </c>
      <c r="AB841" s="0" t="e">
        <f aca="false">IF(VALUE(RIGHT(F841,2))&gt;=1,IF(VALUE(RIGHT(F841,2))&lt;=12,TRUE(),FALSE()),FALSE())</f>
        <v>#VALUE!</v>
      </c>
      <c r="AC841" s="0" t="n">
        <f aca="false">IF(L841=8,IF(LEN(M841)&gt;=3,TRUE(),FALSE()),TRUE())</f>
        <v>1</v>
      </c>
      <c r="AD841" s="11" t="str">
        <f aca="false">IF(B841="","",IF(Y841=FALSE(),"请填写完整",IF(Z841=FALSE(),"请核实社会工作相关学历",IF(AA841=FALSE(),"请核实专业技术职务",IF(AB841=FALSE(),"请核对出生年月格式",IF(AC841=FALSE(),"请注明社会工作相关证书名称","通过"))))))</f>
        <v/>
      </c>
    </row>
    <row r="842" customFormat="false" ht="13.5" hidden="false" customHeight="true" outlineLevel="0" collapsed="false">
      <c r="A842" s="8" t="n">
        <v>840</v>
      </c>
      <c r="B842" s="9"/>
      <c r="C842" s="10"/>
      <c r="D842" s="10"/>
      <c r="E842" s="10"/>
      <c r="F842" s="10"/>
      <c r="G842" s="10"/>
      <c r="H842" s="10"/>
      <c r="I842" s="10"/>
      <c r="J842" s="10"/>
      <c r="K842" s="10"/>
      <c r="L842" s="10"/>
      <c r="M842" s="10"/>
      <c r="N842" s="10"/>
      <c r="O842" s="10"/>
      <c r="P842" s="9"/>
      <c r="Q842" s="9"/>
      <c r="R842" s="10"/>
      <c r="S842" s="10"/>
      <c r="T842" s="10"/>
      <c r="U842" s="9"/>
      <c r="V842" s="9"/>
      <c r="W842" s="9"/>
      <c r="X842" s="9"/>
      <c r="Y842" s="0" t="n">
        <f aca="false">IF(MOD(COUNTA(B842:N842),12)&lt;=2,TRUE(),FALSE())</f>
        <v>1</v>
      </c>
      <c r="Z842" s="0" t="n">
        <f aca="false">IF(K842=5,TRUE(),IF(G842=1,IF(K842=5,TRUE(),FALSE()),IF(K842&lt;G842,TRUE(),FALSE())))</f>
        <v>0</v>
      </c>
      <c r="AA842" s="0" t="n">
        <f aca="false">IF(J842=4,TRUE(),IF(J842=1,TRUE(),IF(J842=2,IF(G842&gt;=2,TRUE(),FALSE()),IF(J842=3,IF(G842&gt;=3,TRUE(),FALSE())))))</f>
        <v>0</v>
      </c>
      <c r="AB842" s="0" t="e">
        <f aca="false">IF(VALUE(RIGHT(F842,2))&gt;=1,IF(VALUE(RIGHT(F842,2))&lt;=12,TRUE(),FALSE()),FALSE())</f>
        <v>#VALUE!</v>
      </c>
      <c r="AC842" s="0" t="n">
        <f aca="false">IF(L842=8,IF(LEN(M842)&gt;=3,TRUE(),FALSE()),TRUE())</f>
        <v>1</v>
      </c>
      <c r="AD842" s="11" t="str">
        <f aca="false">IF(B842="","",IF(Y842=FALSE(),"请填写完整",IF(Z842=FALSE(),"请核实社会工作相关学历",IF(AA842=FALSE(),"请核实专业技术职务",IF(AB842=FALSE(),"请核对出生年月格式",IF(AC842=FALSE(),"请注明社会工作相关证书名称","通过"))))))</f>
        <v/>
      </c>
    </row>
    <row r="843" customFormat="false" ht="13.5" hidden="false" customHeight="true" outlineLevel="0" collapsed="false">
      <c r="A843" s="8" t="n">
        <v>841</v>
      </c>
      <c r="B843" s="9"/>
      <c r="C843" s="10"/>
      <c r="D843" s="10"/>
      <c r="E843" s="10"/>
      <c r="F843" s="10"/>
      <c r="G843" s="10"/>
      <c r="H843" s="10"/>
      <c r="I843" s="10"/>
      <c r="J843" s="10"/>
      <c r="K843" s="10"/>
      <c r="L843" s="10"/>
      <c r="M843" s="10"/>
      <c r="N843" s="10"/>
      <c r="O843" s="10"/>
      <c r="P843" s="9"/>
      <c r="Q843" s="9"/>
      <c r="R843" s="10"/>
      <c r="S843" s="10"/>
      <c r="T843" s="10"/>
      <c r="U843" s="9"/>
      <c r="V843" s="9"/>
      <c r="W843" s="9"/>
      <c r="X843" s="9"/>
      <c r="Y843" s="0" t="n">
        <f aca="false">IF(MOD(COUNTA(B843:N843),12)&lt;=2,TRUE(),FALSE())</f>
        <v>1</v>
      </c>
      <c r="Z843" s="0" t="n">
        <f aca="false">IF(K843=5,TRUE(),IF(G843=1,IF(K843=5,TRUE(),FALSE()),IF(K843&lt;G843,TRUE(),FALSE())))</f>
        <v>0</v>
      </c>
      <c r="AA843" s="0" t="n">
        <f aca="false">IF(J843=4,TRUE(),IF(J843=1,TRUE(),IF(J843=2,IF(G843&gt;=2,TRUE(),FALSE()),IF(J843=3,IF(G843&gt;=3,TRUE(),FALSE())))))</f>
        <v>0</v>
      </c>
      <c r="AB843" s="0" t="e">
        <f aca="false">IF(VALUE(RIGHT(F843,2))&gt;=1,IF(VALUE(RIGHT(F843,2))&lt;=12,TRUE(),FALSE()),FALSE())</f>
        <v>#VALUE!</v>
      </c>
      <c r="AC843" s="0" t="n">
        <f aca="false">IF(L843=8,IF(LEN(M843)&gt;=3,TRUE(),FALSE()),TRUE())</f>
        <v>1</v>
      </c>
      <c r="AD843" s="11" t="str">
        <f aca="false">IF(B843="","",IF(Y843=FALSE(),"请填写完整",IF(Z843=FALSE(),"请核实社会工作相关学历",IF(AA843=FALSE(),"请核实专业技术职务",IF(AB843=FALSE(),"请核对出生年月格式",IF(AC843=FALSE(),"请注明社会工作相关证书名称","通过"))))))</f>
        <v/>
      </c>
    </row>
    <row r="844" customFormat="false" ht="13.5" hidden="false" customHeight="true" outlineLevel="0" collapsed="false">
      <c r="A844" s="8" t="n">
        <v>842</v>
      </c>
      <c r="B844" s="9"/>
      <c r="C844" s="10"/>
      <c r="D844" s="10"/>
      <c r="E844" s="10"/>
      <c r="F844" s="10"/>
      <c r="G844" s="10"/>
      <c r="H844" s="10"/>
      <c r="I844" s="10"/>
      <c r="J844" s="10"/>
      <c r="K844" s="10"/>
      <c r="L844" s="10"/>
      <c r="M844" s="10"/>
      <c r="N844" s="10"/>
      <c r="O844" s="10"/>
      <c r="P844" s="9"/>
      <c r="Q844" s="9"/>
      <c r="R844" s="10"/>
      <c r="S844" s="10"/>
      <c r="T844" s="10"/>
      <c r="U844" s="9"/>
      <c r="V844" s="9"/>
      <c r="W844" s="9"/>
      <c r="X844" s="9"/>
      <c r="Y844" s="0" t="n">
        <f aca="false">IF(MOD(COUNTA(B844:N844),12)&lt;=2,TRUE(),FALSE())</f>
        <v>1</v>
      </c>
      <c r="Z844" s="0" t="n">
        <f aca="false">IF(K844=5,TRUE(),IF(G844=1,IF(K844=5,TRUE(),FALSE()),IF(K844&lt;G844,TRUE(),FALSE())))</f>
        <v>0</v>
      </c>
      <c r="AA844" s="0" t="n">
        <f aca="false">IF(J844=4,TRUE(),IF(J844=1,TRUE(),IF(J844=2,IF(G844&gt;=2,TRUE(),FALSE()),IF(J844=3,IF(G844&gt;=3,TRUE(),FALSE())))))</f>
        <v>0</v>
      </c>
      <c r="AB844" s="0" t="e">
        <f aca="false">IF(VALUE(RIGHT(F844,2))&gt;=1,IF(VALUE(RIGHT(F844,2))&lt;=12,TRUE(),FALSE()),FALSE())</f>
        <v>#VALUE!</v>
      </c>
      <c r="AC844" s="0" t="n">
        <f aca="false">IF(L844=8,IF(LEN(M844)&gt;=3,TRUE(),FALSE()),TRUE())</f>
        <v>1</v>
      </c>
      <c r="AD844" s="11" t="str">
        <f aca="false">IF(B844="","",IF(Y844=FALSE(),"请填写完整",IF(Z844=FALSE(),"请核实社会工作相关学历",IF(AA844=FALSE(),"请核实专业技术职务",IF(AB844=FALSE(),"请核对出生年月格式",IF(AC844=FALSE(),"请注明社会工作相关证书名称","通过"))))))</f>
        <v/>
      </c>
    </row>
    <row r="845" customFormat="false" ht="13.5" hidden="false" customHeight="true" outlineLevel="0" collapsed="false">
      <c r="A845" s="8" t="n">
        <v>843</v>
      </c>
      <c r="B845" s="9"/>
      <c r="C845" s="10"/>
      <c r="D845" s="10"/>
      <c r="E845" s="10"/>
      <c r="F845" s="10"/>
      <c r="G845" s="10"/>
      <c r="H845" s="10"/>
      <c r="I845" s="10"/>
      <c r="J845" s="10"/>
      <c r="K845" s="10"/>
      <c r="L845" s="10"/>
      <c r="M845" s="10"/>
      <c r="N845" s="10"/>
      <c r="O845" s="10"/>
      <c r="P845" s="9"/>
      <c r="Q845" s="9"/>
      <c r="R845" s="10"/>
      <c r="S845" s="10"/>
      <c r="T845" s="10"/>
      <c r="U845" s="9"/>
      <c r="V845" s="9"/>
      <c r="W845" s="9"/>
      <c r="X845" s="9"/>
      <c r="Y845" s="0" t="n">
        <f aca="false">IF(MOD(COUNTA(B845:N845),12)&lt;=2,TRUE(),FALSE())</f>
        <v>1</v>
      </c>
      <c r="Z845" s="0" t="n">
        <f aca="false">IF(K845=5,TRUE(),IF(G845=1,IF(K845=5,TRUE(),FALSE()),IF(K845&lt;G845,TRUE(),FALSE())))</f>
        <v>0</v>
      </c>
      <c r="AA845" s="0" t="n">
        <f aca="false">IF(J845=4,TRUE(),IF(J845=1,TRUE(),IF(J845=2,IF(G845&gt;=2,TRUE(),FALSE()),IF(J845=3,IF(G845&gt;=3,TRUE(),FALSE())))))</f>
        <v>0</v>
      </c>
      <c r="AB845" s="0" t="e">
        <f aca="false">IF(VALUE(RIGHT(F845,2))&gt;=1,IF(VALUE(RIGHT(F845,2))&lt;=12,TRUE(),FALSE()),FALSE())</f>
        <v>#VALUE!</v>
      </c>
      <c r="AC845" s="0" t="n">
        <f aca="false">IF(L845=8,IF(LEN(M845)&gt;=3,TRUE(),FALSE()),TRUE())</f>
        <v>1</v>
      </c>
      <c r="AD845" s="11" t="str">
        <f aca="false">IF(B845="","",IF(Y845=FALSE(),"请填写完整",IF(Z845=FALSE(),"请核实社会工作相关学历",IF(AA845=FALSE(),"请核实专业技术职务",IF(AB845=FALSE(),"请核对出生年月格式",IF(AC845=FALSE(),"请注明社会工作相关证书名称","通过"))))))</f>
        <v/>
      </c>
    </row>
    <row r="846" customFormat="false" ht="13.5" hidden="false" customHeight="true" outlineLevel="0" collapsed="false">
      <c r="A846" s="8" t="n">
        <v>844</v>
      </c>
      <c r="B846" s="9"/>
      <c r="C846" s="10"/>
      <c r="D846" s="10"/>
      <c r="E846" s="10"/>
      <c r="F846" s="10"/>
      <c r="G846" s="10"/>
      <c r="H846" s="10"/>
      <c r="I846" s="10"/>
      <c r="J846" s="10"/>
      <c r="K846" s="10"/>
      <c r="L846" s="10"/>
      <c r="M846" s="10"/>
      <c r="N846" s="10"/>
      <c r="O846" s="10"/>
      <c r="P846" s="9"/>
      <c r="Q846" s="9"/>
      <c r="R846" s="10"/>
      <c r="S846" s="10"/>
      <c r="T846" s="10"/>
      <c r="U846" s="9"/>
      <c r="V846" s="9"/>
      <c r="W846" s="9"/>
      <c r="X846" s="9"/>
      <c r="Y846" s="0" t="n">
        <f aca="false">IF(MOD(COUNTA(B846:N846),12)&lt;=2,TRUE(),FALSE())</f>
        <v>1</v>
      </c>
      <c r="Z846" s="0" t="n">
        <f aca="false">IF(K846=5,TRUE(),IF(G846=1,IF(K846=5,TRUE(),FALSE()),IF(K846&lt;G846,TRUE(),FALSE())))</f>
        <v>0</v>
      </c>
      <c r="AA846" s="0" t="n">
        <f aca="false">IF(J846=4,TRUE(),IF(J846=1,TRUE(),IF(J846=2,IF(G846&gt;=2,TRUE(),FALSE()),IF(J846=3,IF(G846&gt;=3,TRUE(),FALSE())))))</f>
        <v>0</v>
      </c>
      <c r="AB846" s="0" t="e">
        <f aca="false">IF(VALUE(RIGHT(F846,2))&gt;=1,IF(VALUE(RIGHT(F846,2))&lt;=12,TRUE(),FALSE()),FALSE())</f>
        <v>#VALUE!</v>
      </c>
      <c r="AC846" s="0" t="n">
        <f aca="false">IF(L846=8,IF(LEN(M846)&gt;=3,TRUE(),FALSE()),TRUE())</f>
        <v>1</v>
      </c>
      <c r="AD846" s="11" t="str">
        <f aca="false">IF(B846="","",IF(Y846=FALSE(),"请填写完整",IF(Z846=FALSE(),"请核实社会工作相关学历",IF(AA846=FALSE(),"请核实专业技术职务",IF(AB846=FALSE(),"请核对出生年月格式",IF(AC846=FALSE(),"请注明社会工作相关证书名称","通过"))))))</f>
        <v/>
      </c>
    </row>
    <row r="847" customFormat="false" ht="13.5" hidden="false" customHeight="true" outlineLevel="0" collapsed="false">
      <c r="A847" s="8" t="n">
        <v>845</v>
      </c>
      <c r="B847" s="9"/>
      <c r="C847" s="10"/>
      <c r="D847" s="10"/>
      <c r="E847" s="10"/>
      <c r="F847" s="10"/>
      <c r="G847" s="10"/>
      <c r="H847" s="10"/>
      <c r="I847" s="10"/>
      <c r="J847" s="10"/>
      <c r="K847" s="10"/>
      <c r="L847" s="10"/>
      <c r="M847" s="10"/>
      <c r="N847" s="10"/>
      <c r="O847" s="10"/>
      <c r="P847" s="9"/>
      <c r="Q847" s="9"/>
      <c r="R847" s="10"/>
      <c r="S847" s="10"/>
      <c r="T847" s="10"/>
      <c r="U847" s="9"/>
      <c r="V847" s="9"/>
      <c r="W847" s="9"/>
      <c r="X847" s="9"/>
      <c r="Y847" s="0" t="n">
        <f aca="false">IF(MOD(COUNTA(B847:N847),12)&lt;=2,TRUE(),FALSE())</f>
        <v>1</v>
      </c>
      <c r="Z847" s="0" t="n">
        <f aca="false">IF(K847=5,TRUE(),IF(G847=1,IF(K847=5,TRUE(),FALSE()),IF(K847&lt;G847,TRUE(),FALSE())))</f>
        <v>0</v>
      </c>
      <c r="AA847" s="0" t="n">
        <f aca="false">IF(J847=4,TRUE(),IF(J847=1,TRUE(),IF(J847=2,IF(G847&gt;=2,TRUE(),FALSE()),IF(J847=3,IF(G847&gt;=3,TRUE(),FALSE())))))</f>
        <v>0</v>
      </c>
      <c r="AB847" s="0" t="e">
        <f aca="false">IF(VALUE(RIGHT(F847,2))&gt;=1,IF(VALUE(RIGHT(F847,2))&lt;=12,TRUE(),FALSE()),FALSE())</f>
        <v>#VALUE!</v>
      </c>
      <c r="AC847" s="0" t="n">
        <f aca="false">IF(L847=8,IF(LEN(M847)&gt;=3,TRUE(),FALSE()),TRUE())</f>
        <v>1</v>
      </c>
      <c r="AD847" s="11" t="str">
        <f aca="false">IF(B847="","",IF(Y847=FALSE(),"请填写完整",IF(Z847=FALSE(),"请核实社会工作相关学历",IF(AA847=FALSE(),"请核实专业技术职务",IF(AB847=FALSE(),"请核对出生年月格式",IF(AC847=FALSE(),"请注明社会工作相关证书名称","通过"))))))</f>
        <v/>
      </c>
    </row>
    <row r="848" customFormat="false" ht="13.5" hidden="false" customHeight="true" outlineLevel="0" collapsed="false">
      <c r="A848" s="8" t="n">
        <v>846</v>
      </c>
      <c r="B848" s="9"/>
      <c r="C848" s="10"/>
      <c r="D848" s="10"/>
      <c r="E848" s="10"/>
      <c r="F848" s="10"/>
      <c r="G848" s="10"/>
      <c r="H848" s="10"/>
      <c r="I848" s="10"/>
      <c r="J848" s="10"/>
      <c r="K848" s="10"/>
      <c r="L848" s="10"/>
      <c r="M848" s="10"/>
      <c r="N848" s="10"/>
      <c r="O848" s="10"/>
      <c r="P848" s="9"/>
      <c r="Q848" s="9"/>
      <c r="R848" s="10"/>
      <c r="S848" s="10"/>
      <c r="T848" s="10"/>
      <c r="U848" s="9"/>
      <c r="V848" s="9"/>
      <c r="W848" s="9"/>
      <c r="X848" s="9"/>
      <c r="Y848" s="0" t="n">
        <f aca="false">IF(MOD(COUNTA(B848:N848),12)&lt;=2,TRUE(),FALSE())</f>
        <v>1</v>
      </c>
      <c r="Z848" s="0" t="n">
        <f aca="false">IF(K848=5,TRUE(),IF(G848=1,IF(K848=5,TRUE(),FALSE()),IF(K848&lt;G848,TRUE(),FALSE())))</f>
        <v>0</v>
      </c>
      <c r="AA848" s="0" t="n">
        <f aca="false">IF(J848=4,TRUE(),IF(J848=1,TRUE(),IF(J848=2,IF(G848&gt;=2,TRUE(),FALSE()),IF(J848=3,IF(G848&gt;=3,TRUE(),FALSE())))))</f>
        <v>0</v>
      </c>
      <c r="AB848" s="0" t="e">
        <f aca="false">IF(VALUE(RIGHT(F848,2))&gt;=1,IF(VALUE(RIGHT(F848,2))&lt;=12,TRUE(),FALSE()),FALSE())</f>
        <v>#VALUE!</v>
      </c>
      <c r="AC848" s="0" t="n">
        <f aca="false">IF(L848=8,IF(LEN(M848)&gt;=3,TRUE(),FALSE()),TRUE())</f>
        <v>1</v>
      </c>
      <c r="AD848" s="11" t="str">
        <f aca="false">IF(B848="","",IF(Y848=FALSE(),"请填写完整",IF(Z848=FALSE(),"请核实社会工作相关学历",IF(AA848=FALSE(),"请核实专业技术职务",IF(AB848=FALSE(),"请核对出生年月格式",IF(AC848=FALSE(),"请注明社会工作相关证书名称","通过"))))))</f>
        <v/>
      </c>
    </row>
    <row r="849" customFormat="false" ht="13.5" hidden="false" customHeight="true" outlineLevel="0" collapsed="false">
      <c r="A849" s="8" t="n">
        <v>847</v>
      </c>
      <c r="B849" s="9"/>
      <c r="C849" s="10"/>
      <c r="D849" s="10"/>
      <c r="E849" s="10"/>
      <c r="F849" s="10"/>
      <c r="G849" s="10"/>
      <c r="H849" s="10"/>
      <c r="I849" s="10"/>
      <c r="J849" s="10"/>
      <c r="K849" s="10"/>
      <c r="L849" s="10"/>
      <c r="M849" s="10"/>
      <c r="N849" s="10"/>
      <c r="O849" s="10"/>
      <c r="P849" s="9"/>
      <c r="Q849" s="9"/>
      <c r="R849" s="10"/>
      <c r="S849" s="10"/>
      <c r="T849" s="10"/>
      <c r="U849" s="9"/>
      <c r="V849" s="9"/>
      <c r="W849" s="9"/>
      <c r="X849" s="9"/>
      <c r="Y849" s="0" t="n">
        <f aca="false">IF(MOD(COUNTA(B849:N849),12)&lt;=2,TRUE(),FALSE())</f>
        <v>1</v>
      </c>
      <c r="Z849" s="0" t="n">
        <f aca="false">IF(K849=5,TRUE(),IF(G849=1,IF(K849=5,TRUE(),FALSE()),IF(K849&lt;G849,TRUE(),FALSE())))</f>
        <v>0</v>
      </c>
      <c r="AA849" s="0" t="n">
        <f aca="false">IF(J849=4,TRUE(),IF(J849=1,TRUE(),IF(J849=2,IF(G849&gt;=2,TRUE(),FALSE()),IF(J849=3,IF(G849&gt;=3,TRUE(),FALSE())))))</f>
        <v>0</v>
      </c>
      <c r="AB849" s="0" t="e">
        <f aca="false">IF(VALUE(RIGHT(F849,2))&gt;=1,IF(VALUE(RIGHT(F849,2))&lt;=12,TRUE(),FALSE()),FALSE())</f>
        <v>#VALUE!</v>
      </c>
      <c r="AC849" s="0" t="n">
        <f aca="false">IF(L849=8,IF(LEN(M849)&gt;=3,TRUE(),FALSE()),TRUE())</f>
        <v>1</v>
      </c>
      <c r="AD849" s="11" t="str">
        <f aca="false">IF(B849="","",IF(Y849=FALSE(),"请填写完整",IF(Z849=FALSE(),"请核实社会工作相关学历",IF(AA849=FALSE(),"请核实专业技术职务",IF(AB849=FALSE(),"请核对出生年月格式",IF(AC849=FALSE(),"请注明社会工作相关证书名称","通过"))))))</f>
        <v/>
      </c>
    </row>
    <row r="850" customFormat="false" ht="13.5" hidden="false" customHeight="true" outlineLevel="0" collapsed="false">
      <c r="A850" s="8" t="n">
        <v>848</v>
      </c>
      <c r="B850" s="9"/>
      <c r="C850" s="10"/>
      <c r="D850" s="10"/>
      <c r="E850" s="10"/>
      <c r="F850" s="10"/>
      <c r="G850" s="10"/>
      <c r="H850" s="10"/>
      <c r="I850" s="10"/>
      <c r="J850" s="10"/>
      <c r="K850" s="10"/>
      <c r="L850" s="10"/>
      <c r="M850" s="10"/>
      <c r="N850" s="10"/>
      <c r="O850" s="10"/>
      <c r="P850" s="9"/>
      <c r="Q850" s="9"/>
      <c r="R850" s="10"/>
      <c r="S850" s="10"/>
      <c r="T850" s="10"/>
      <c r="U850" s="9"/>
      <c r="V850" s="9"/>
      <c r="W850" s="9"/>
      <c r="X850" s="9"/>
      <c r="Y850" s="0" t="n">
        <f aca="false">IF(MOD(COUNTA(B850:N850),12)&lt;=2,TRUE(),FALSE())</f>
        <v>1</v>
      </c>
      <c r="Z850" s="0" t="n">
        <f aca="false">IF(K850=5,TRUE(),IF(G850=1,IF(K850=5,TRUE(),FALSE()),IF(K850&lt;G850,TRUE(),FALSE())))</f>
        <v>0</v>
      </c>
      <c r="AA850" s="0" t="n">
        <f aca="false">IF(J850=4,TRUE(),IF(J850=1,TRUE(),IF(J850=2,IF(G850&gt;=2,TRUE(),FALSE()),IF(J850=3,IF(G850&gt;=3,TRUE(),FALSE())))))</f>
        <v>0</v>
      </c>
      <c r="AB850" s="0" t="e">
        <f aca="false">IF(VALUE(RIGHT(F850,2))&gt;=1,IF(VALUE(RIGHT(F850,2))&lt;=12,TRUE(),FALSE()),FALSE())</f>
        <v>#VALUE!</v>
      </c>
      <c r="AC850" s="0" t="n">
        <f aca="false">IF(L850=8,IF(LEN(M850)&gt;=3,TRUE(),FALSE()),TRUE())</f>
        <v>1</v>
      </c>
      <c r="AD850" s="11" t="str">
        <f aca="false">IF(B850="","",IF(Y850=FALSE(),"请填写完整",IF(Z850=FALSE(),"请核实社会工作相关学历",IF(AA850=FALSE(),"请核实专业技术职务",IF(AB850=FALSE(),"请核对出生年月格式",IF(AC850=FALSE(),"请注明社会工作相关证书名称","通过"))))))</f>
        <v/>
      </c>
    </row>
    <row r="851" customFormat="false" ht="13.5" hidden="false" customHeight="true" outlineLevel="0" collapsed="false">
      <c r="A851" s="8" t="n">
        <v>849</v>
      </c>
      <c r="B851" s="9"/>
      <c r="C851" s="10"/>
      <c r="D851" s="10"/>
      <c r="E851" s="10"/>
      <c r="F851" s="10"/>
      <c r="G851" s="10"/>
      <c r="H851" s="10"/>
      <c r="I851" s="10"/>
      <c r="J851" s="10"/>
      <c r="K851" s="10"/>
      <c r="L851" s="10"/>
      <c r="M851" s="10"/>
      <c r="N851" s="10"/>
      <c r="O851" s="10"/>
      <c r="P851" s="9"/>
      <c r="Q851" s="9"/>
      <c r="R851" s="10"/>
      <c r="S851" s="10"/>
      <c r="T851" s="10"/>
      <c r="U851" s="9"/>
      <c r="V851" s="9"/>
      <c r="W851" s="9"/>
      <c r="X851" s="9"/>
      <c r="Y851" s="0" t="n">
        <f aca="false">IF(MOD(COUNTA(B851:N851),12)&lt;=2,TRUE(),FALSE())</f>
        <v>1</v>
      </c>
      <c r="Z851" s="0" t="n">
        <f aca="false">IF(K851=5,TRUE(),IF(G851=1,IF(K851=5,TRUE(),FALSE()),IF(K851&lt;G851,TRUE(),FALSE())))</f>
        <v>0</v>
      </c>
      <c r="AA851" s="0" t="n">
        <f aca="false">IF(J851=4,TRUE(),IF(J851=1,TRUE(),IF(J851=2,IF(G851&gt;=2,TRUE(),FALSE()),IF(J851=3,IF(G851&gt;=3,TRUE(),FALSE())))))</f>
        <v>0</v>
      </c>
      <c r="AB851" s="0" t="e">
        <f aca="false">IF(VALUE(RIGHT(F851,2))&gt;=1,IF(VALUE(RIGHT(F851,2))&lt;=12,TRUE(),FALSE()),FALSE())</f>
        <v>#VALUE!</v>
      </c>
      <c r="AC851" s="0" t="n">
        <f aca="false">IF(L851=8,IF(LEN(M851)&gt;=3,TRUE(),FALSE()),TRUE())</f>
        <v>1</v>
      </c>
      <c r="AD851" s="11" t="str">
        <f aca="false">IF(B851="","",IF(Y851=FALSE(),"请填写完整",IF(Z851=FALSE(),"请核实社会工作相关学历",IF(AA851=FALSE(),"请核实专业技术职务",IF(AB851=FALSE(),"请核对出生年月格式",IF(AC851=FALSE(),"请注明社会工作相关证书名称","通过"))))))</f>
        <v/>
      </c>
    </row>
    <row r="852" customFormat="false" ht="13.5" hidden="false" customHeight="true" outlineLevel="0" collapsed="false">
      <c r="A852" s="8" t="n">
        <v>850</v>
      </c>
      <c r="B852" s="9"/>
      <c r="C852" s="10"/>
      <c r="D852" s="10"/>
      <c r="E852" s="10"/>
      <c r="F852" s="10"/>
      <c r="G852" s="10"/>
      <c r="H852" s="10"/>
      <c r="I852" s="10"/>
      <c r="J852" s="10"/>
      <c r="K852" s="10"/>
      <c r="L852" s="10"/>
      <c r="M852" s="10"/>
      <c r="N852" s="10"/>
      <c r="O852" s="10"/>
      <c r="P852" s="9"/>
      <c r="Q852" s="9"/>
      <c r="R852" s="10"/>
      <c r="S852" s="10"/>
      <c r="T852" s="10"/>
      <c r="U852" s="9"/>
      <c r="V852" s="9"/>
      <c r="W852" s="9"/>
      <c r="X852" s="9"/>
      <c r="Y852" s="0" t="n">
        <f aca="false">IF(MOD(COUNTA(B852:N852),12)&lt;=2,TRUE(),FALSE())</f>
        <v>1</v>
      </c>
      <c r="Z852" s="0" t="n">
        <f aca="false">IF(K852=5,TRUE(),IF(G852=1,IF(K852=5,TRUE(),FALSE()),IF(K852&lt;G852,TRUE(),FALSE())))</f>
        <v>0</v>
      </c>
      <c r="AA852" s="0" t="n">
        <f aca="false">IF(J852=4,TRUE(),IF(J852=1,TRUE(),IF(J852=2,IF(G852&gt;=2,TRUE(),FALSE()),IF(J852=3,IF(G852&gt;=3,TRUE(),FALSE())))))</f>
        <v>0</v>
      </c>
      <c r="AB852" s="0" t="e">
        <f aca="false">IF(VALUE(RIGHT(F852,2))&gt;=1,IF(VALUE(RIGHT(F852,2))&lt;=12,TRUE(),FALSE()),FALSE())</f>
        <v>#VALUE!</v>
      </c>
      <c r="AC852" s="0" t="n">
        <f aca="false">IF(L852=8,IF(LEN(M852)&gt;=3,TRUE(),FALSE()),TRUE())</f>
        <v>1</v>
      </c>
      <c r="AD852" s="11" t="str">
        <f aca="false">IF(B852="","",IF(Y852=FALSE(),"请填写完整",IF(Z852=FALSE(),"请核实社会工作相关学历",IF(AA852=FALSE(),"请核实专业技术职务",IF(AB852=FALSE(),"请核对出生年月格式",IF(AC852=FALSE(),"请注明社会工作相关证书名称","通过"))))))</f>
        <v/>
      </c>
    </row>
    <row r="853" customFormat="false" ht="13.5" hidden="false" customHeight="true" outlineLevel="0" collapsed="false">
      <c r="A853" s="8" t="n">
        <v>851</v>
      </c>
      <c r="B853" s="9"/>
      <c r="C853" s="10"/>
      <c r="D853" s="10"/>
      <c r="E853" s="10"/>
      <c r="F853" s="10"/>
      <c r="G853" s="10"/>
      <c r="H853" s="10"/>
      <c r="I853" s="10"/>
      <c r="J853" s="10"/>
      <c r="K853" s="10"/>
      <c r="L853" s="10"/>
      <c r="M853" s="10"/>
      <c r="N853" s="10"/>
      <c r="O853" s="10"/>
      <c r="P853" s="9"/>
      <c r="Q853" s="9"/>
      <c r="R853" s="10"/>
      <c r="S853" s="10"/>
      <c r="T853" s="10"/>
      <c r="U853" s="9"/>
      <c r="V853" s="9"/>
      <c r="W853" s="9"/>
      <c r="X853" s="9"/>
      <c r="Y853" s="0" t="n">
        <f aca="false">IF(MOD(COUNTA(B853:N853),12)&lt;=2,TRUE(),FALSE())</f>
        <v>1</v>
      </c>
      <c r="Z853" s="0" t="n">
        <f aca="false">IF(K853=5,TRUE(),IF(G853=1,IF(K853=5,TRUE(),FALSE()),IF(K853&lt;G853,TRUE(),FALSE())))</f>
        <v>0</v>
      </c>
      <c r="AA853" s="0" t="n">
        <f aca="false">IF(J853=4,TRUE(),IF(J853=1,TRUE(),IF(J853=2,IF(G853&gt;=2,TRUE(),FALSE()),IF(J853=3,IF(G853&gt;=3,TRUE(),FALSE())))))</f>
        <v>0</v>
      </c>
      <c r="AB853" s="0" t="e">
        <f aca="false">IF(VALUE(RIGHT(F853,2))&gt;=1,IF(VALUE(RIGHT(F853,2))&lt;=12,TRUE(),FALSE()),FALSE())</f>
        <v>#VALUE!</v>
      </c>
      <c r="AC853" s="0" t="n">
        <f aca="false">IF(L853=8,IF(LEN(M853)&gt;=3,TRUE(),FALSE()),TRUE())</f>
        <v>1</v>
      </c>
      <c r="AD853" s="11" t="str">
        <f aca="false">IF(B853="","",IF(Y853=FALSE(),"请填写完整",IF(Z853=FALSE(),"请核实社会工作相关学历",IF(AA853=FALSE(),"请核实专业技术职务",IF(AB853=FALSE(),"请核对出生年月格式",IF(AC853=FALSE(),"请注明社会工作相关证书名称","通过"))))))</f>
        <v/>
      </c>
    </row>
    <row r="854" customFormat="false" ht="13.5" hidden="false" customHeight="true" outlineLevel="0" collapsed="false">
      <c r="A854" s="8" t="n">
        <v>852</v>
      </c>
      <c r="B854" s="9"/>
      <c r="C854" s="10"/>
      <c r="D854" s="10"/>
      <c r="E854" s="10"/>
      <c r="F854" s="10"/>
      <c r="G854" s="10"/>
      <c r="H854" s="10"/>
      <c r="I854" s="10"/>
      <c r="J854" s="10"/>
      <c r="K854" s="10"/>
      <c r="L854" s="10"/>
      <c r="M854" s="10"/>
      <c r="N854" s="10"/>
      <c r="O854" s="10"/>
      <c r="P854" s="9"/>
      <c r="Q854" s="9"/>
      <c r="R854" s="10"/>
      <c r="S854" s="10"/>
      <c r="T854" s="10"/>
      <c r="U854" s="9"/>
      <c r="V854" s="9"/>
      <c r="W854" s="9"/>
      <c r="X854" s="9"/>
      <c r="Y854" s="0" t="n">
        <f aca="false">IF(MOD(COUNTA(B854:N854),12)&lt;=2,TRUE(),FALSE())</f>
        <v>1</v>
      </c>
      <c r="Z854" s="0" t="n">
        <f aca="false">IF(K854=5,TRUE(),IF(G854=1,IF(K854=5,TRUE(),FALSE()),IF(K854&lt;G854,TRUE(),FALSE())))</f>
        <v>0</v>
      </c>
      <c r="AA854" s="0" t="n">
        <f aca="false">IF(J854=4,TRUE(),IF(J854=1,TRUE(),IF(J854=2,IF(G854&gt;=2,TRUE(),FALSE()),IF(J854=3,IF(G854&gt;=3,TRUE(),FALSE())))))</f>
        <v>0</v>
      </c>
      <c r="AB854" s="0" t="e">
        <f aca="false">IF(VALUE(RIGHT(F854,2))&gt;=1,IF(VALUE(RIGHT(F854,2))&lt;=12,TRUE(),FALSE()),FALSE())</f>
        <v>#VALUE!</v>
      </c>
      <c r="AC854" s="0" t="n">
        <f aca="false">IF(L854=8,IF(LEN(M854)&gt;=3,TRUE(),FALSE()),TRUE())</f>
        <v>1</v>
      </c>
      <c r="AD854" s="11" t="str">
        <f aca="false">IF(B854="","",IF(Y854=FALSE(),"请填写完整",IF(Z854=FALSE(),"请核实社会工作相关学历",IF(AA854=FALSE(),"请核实专业技术职务",IF(AB854=FALSE(),"请核对出生年月格式",IF(AC854=FALSE(),"请注明社会工作相关证书名称","通过"))))))</f>
        <v/>
      </c>
    </row>
    <row r="855" customFormat="false" ht="13.5" hidden="false" customHeight="true" outlineLevel="0" collapsed="false">
      <c r="A855" s="8" t="n">
        <v>853</v>
      </c>
      <c r="B855" s="9"/>
      <c r="C855" s="10"/>
      <c r="D855" s="10"/>
      <c r="E855" s="10"/>
      <c r="F855" s="10"/>
      <c r="G855" s="10"/>
      <c r="H855" s="10"/>
      <c r="I855" s="10"/>
      <c r="J855" s="10"/>
      <c r="K855" s="10"/>
      <c r="L855" s="10"/>
      <c r="M855" s="10"/>
      <c r="N855" s="10"/>
      <c r="O855" s="10"/>
      <c r="P855" s="9"/>
      <c r="Q855" s="9"/>
      <c r="R855" s="10"/>
      <c r="S855" s="10"/>
      <c r="T855" s="10"/>
      <c r="U855" s="9"/>
      <c r="V855" s="9"/>
      <c r="W855" s="9"/>
      <c r="X855" s="9"/>
      <c r="Y855" s="0" t="n">
        <f aca="false">IF(MOD(COUNTA(B855:N855),12)&lt;=2,TRUE(),FALSE())</f>
        <v>1</v>
      </c>
      <c r="Z855" s="0" t="n">
        <f aca="false">IF(K855=5,TRUE(),IF(G855=1,IF(K855=5,TRUE(),FALSE()),IF(K855&lt;G855,TRUE(),FALSE())))</f>
        <v>0</v>
      </c>
      <c r="AA855" s="0" t="n">
        <f aca="false">IF(J855=4,TRUE(),IF(J855=1,TRUE(),IF(J855=2,IF(G855&gt;=2,TRUE(),FALSE()),IF(J855=3,IF(G855&gt;=3,TRUE(),FALSE())))))</f>
        <v>0</v>
      </c>
      <c r="AB855" s="0" t="e">
        <f aca="false">IF(VALUE(RIGHT(F855,2))&gt;=1,IF(VALUE(RIGHT(F855,2))&lt;=12,TRUE(),FALSE()),FALSE())</f>
        <v>#VALUE!</v>
      </c>
      <c r="AC855" s="0" t="n">
        <f aca="false">IF(L855=8,IF(LEN(M855)&gt;=3,TRUE(),FALSE()),TRUE())</f>
        <v>1</v>
      </c>
      <c r="AD855" s="11" t="str">
        <f aca="false">IF(B855="","",IF(Y855=FALSE(),"请填写完整",IF(Z855=FALSE(),"请核实社会工作相关学历",IF(AA855=FALSE(),"请核实专业技术职务",IF(AB855=FALSE(),"请核对出生年月格式",IF(AC855=FALSE(),"请注明社会工作相关证书名称","通过"))))))</f>
        <v/>
      </c>
    </row>
    <row r="856" customFormat="false" ht="13.5" hidden="false" customHeight="true" outlineLevel="0" collapsed="false">
      <c r="A856" s="8" t="n">
        <v>854</v>
      </c>
      <c r="B856" s="9"/>
      <c r="C856" s="10"/>
      <c r="D856" s="10"/>
      <c r="E856" s="10"/>
      <c r="F856" s="10"/>
      <c r="G856" s="10"/>
      <c r="H856" s="10"/>
      <c r="I856" s="10"/>
      <c r="J856" s="10"/>
      <c r="K856" s="10"/>
      <c r="L856" s="10"/>
      <c r="M856" s="10"/>
      <c r="N856" s="10"/>
      <c r="O856" s="10"/>
      <c r="P856" s="9"/>
      <c r="Q856" s="9"/>
      <c r="R856" s="10"/>
      <c r="S856" s="10"/>
      <c r="T856" s="10"/>
      <c r="U856" s="9"/>
      <c r="V856" s="9"/>
      <c r="W856" s="9"/>
      <c r="X856" s="9"/>
      <c r="Y856" s="0" t="n">
        <f aca="false">IF(MOD(COUNTA(B856:N856),12)&lt;=2,TRUE(),FALSE())</f>
        <v>1</v>
      </c>
      <c r="Z856" s="0" t="n">
        <f aca="false">IF(K856=5,TRUE(),IF(G856=1,IF(K856=5,TRUE(),FALSE()),IF(K856&lt;G856,TRUE(),FALSE())))</f>
        <v>0</v>
      </c>
      <c r="AA856" s="0" t="n">
        <f aca="false">IF(J856=4,TRUE(),IF(J856=1,TRUE(),IF(J856=2,IF(G856&gt;=2,TRUE(),FALSE()),IF(J856=3,IF(G856&gt;=3,TRUE(),FALSE())))))</f>
        <v>0</v>
      </c>
      <c r="AB856" s="0" t="e">
        <f aca="false">IF(VALUE(RIGHT(F856,2))&gt;=1,IF(VALUE(RIGHT(F856,2))&lt;=12,TRUE(),FALSE()),FALSE())</f>
        <v>#VALUE!</v>
      </c>
      <c r="AC856" s="0" t="n">
        <f aca="false">IF(L856=8,IF(LEN(M856)&gt;=3,TRUE(),FALSE()),TRUE())</f>
        <v>1</v>
      </c>
      <c r="AD856" s="11" t="str">
        <f aca="false">IF(B856="","",IF(Y856=FALSE(),"请填写完整",IF(Z856=FALSE(),"请核实社会工作相关学历",IF(AA856=FALSE(),"请核实专业技术职务",IF(AB856=FALSE(),"请核对出生年月格式",IF(AC856=FALSE(),"请注明社会工作相关证书名称","通过"))))))</f>
        <v/>
      </c>
    </row>
    <row r="857" customFormat="false" ht="13.5" hidden="false" customHeight="true" outlineLevel="0" collapsed="false">
      <c r="A857" s="8" t="n">
        <v>855</v>
      </c>
      <c r="B857" s="9"/>
      <c r="C857" s="10"/>
      <c r="D857" s="10"/>
      <c r="E857" s="10"/>
      <c r="F857" s="10"/>
      <c r="G857" s="10"/>
      <c r="H857" s="10"/>
      <c r="I857" s="10"/>
      <c r="J857" s="10"/>
      <c r="K857" s="10"/>
      <c r="L857" s="10"/>
      <c r="M857" s="10"/>
      <c r="N857" s="10"/>
      <c r="O857" s="10"/>
      <c r="P857" s="9"/>
      <c r="Q857" s="9"/>
      <c r="R857" s="10"/>
      <c r="S857" s="10"/>
      <c r="T857" s="10"/>
      <c r="U857" s="9"/>
      <c r="V857" s="9"/>
      <c r="W857" s="9"/>
      <c r="X857" s="9"/>
      <c r="Y857" s="0" t="n">
        <f aca="false">IF(MOD(COUNTA(B857:N857),12)&lt;=2,TRUE(),FALSE())</f>
        <v>1</v>
      </c>
      <c r="Z857" s="0" t="n">
        <f aca="false">IF(K857=5,TRUE(),IF(G857=1,IF(K857=5,TRUE(),FALSE()),IF(K857&lt;G857,TRUE(),FALSE())))</f>
        <v>0</v>
      </c>
      <c r="AA857" s="0" t="n">
        <f aca="false">IF(J857=4,TRUE(),IF(J857=1,TRUE(),IF(J857=2,IF(G857&gt;=2,TRUE(),FALSE()),IF(J857=3,IF(G857&gt;=3,TRUE(),FALSE())))))</f>
        <v>0</v>
      </c>
      <c r="AB857" s="0" t="e">
        <f aca="false">IF(VALUE(RIGHT(F857,2))&gt;=1,IF(VALUE(RIGHT(F857,2))&lt;=12,TRUE(),FALSE()),FALSE())</f>
        <v>#VALUE!</v>
      </c>
      <c r="AC857" s="0" t="n">
        <f aca="false">IF(L857=8,IF(LEN(M857)&gt;=3,TRUE(),FALSE()),TRUE())</f>
        <v>1</v>
      </c>
      <c r="AD857" s="11" t="str">
        <f aca="false">IF(B857="","",IF(Y857=FALSE(),"请填写完整",IF(Z857=FALSE(),"请核实社会工作相关学历",IF(AA857=FALSE(),"请核实专业技术职务",IF(AB857=FALSE(),"请核对出生年月格式",IF(AC857=FALSE(),"请注明社会工作相关证书名称","通过"))))))</f>
        <v/>
      </c>
    </row>
    <row r="858" customFormat="false" ht="13.5" hidden="false" customHeight="true" outlineLevel="0" collapsed="false">
      <c r="A858" s="8" t="n">
        <v>856</v>
      </c>
      <c r="B858" s="9"/>
      <c r="C858" s="10"/>
      <c r="D858" s="10"/>
      <c r="E858" s="10"/>
      <c r="F858" s="10"/>
      <c r="G858" s="10"/>
      <c r="H858" s="10"/>
      <c r="I858" s="10"/>
      <c r="J858" s="10"/>
      <c r="K858" s="10"/>
      <c r="L858" s="10"/>
      <c r="M858" s="10"/>
      <c r="N858" s="10"/>
      <c r="O858" s="10"/>
      <c r="P858" s="9"/>
      <c r="Q858" s="9"/>
      <c r="R858" s="10"/>
      <c r="S858" s="10"/>
      <c r="T858" s="10"/>
      <c r="U858" s="9"/>
      <c r="V858" s="9"/>
      <c r="W858" s="9"/>
      <c r="X858" s="9"/>
      <c r="Y858" s="0" t="n">
        <f aca="false">IF(MOD(COUNTA(B858:N858),12)&lt;=2,TRUE(),FALSE())</f>
        <v>1</v>
      </c>
      <c r="Z858" s="0" t="n">
        <f aca="false">IF(K858=5,TRUE(),IF(G858=1,IF(K858=5,TRUE(),FALSE()),IF(K858&lt;G858,TRUE(),FALSE())))</f>
        <v>0</v>
      </c>
      <c r="AA858" s="0" t="n">
        <f aca="false">IF(J858=4,TRUE(),IF(J858=1,TRUE(),IF(J858=2,IF(G858&gt;=2,TRUE(),FALSE()),IF(J858=3,IF(G858&gt;=3,TRUE(),FALSE())))))</f>
        <v>0</v>
      </c>
      <c r="AB858" s="0" t="e">
        <f aca="false">IF(VALUE(RIGHT(F858,2))&gt;=1,IF(VALUE(RIGHT(F858,2))&lt;=12,TRUE(),FALSE()),FALSE())</f>
        <v>#VALUE!</v>
      </c>
      <c r="AC858" s="0" t="n">
        <f aca="false">IF(L858=8,IF(LEN(M858)&gt;=3,TRUE(),FALSE()),TRUE())</f>
        <v>1</v>
      </c>
      <c r="AD858" s="11" t="str">
        <f aca="false">IF(B858="","",IF(Y858=FALSE(),"请填写完整",IF(Z858=FALSE(),"请核实社会工作相关学历",IF(AA858=FALSE(),"请核实专业技术职务",IF(AB858=FALSE(),"请核对出生年月格式",IF(AC858=FALSE(),"请注明社会工作相关证书名称","通过"))))))</f>
        <v/>
      </c>
    </row>
    <row r="859" customFormat="false" ht="13.5" hidden="false" customHeight="true" outlineLevel="0" collapsed="false">
      <c r="A859" s="8" t="n">
        <v>857</v>
      </c>
      <c r="B859" s="9"/>
      <c r="C859" s="10"/>
      <c r="D859" s="10"/>
      <c r="E859" s="10"/>
      <c r="F859" s="10"/>
      <c r="G859" s="10"/>
      <c r="H859" s="10"/>
      <c r="I859" s="10"/>
      <c r="J859" s="10"/>
      <c r="K859" s="10"/>
      <c r="L859" s="10"/>
      <c r="M859" s="10"/>
      <c r="N859" s="10"/>
      <c r="O859" s="10"/>
      <c r="P859" s="9"/>
      <c r="Q859" s="9"/>
      <c r="R859" s="10"/>
      <c r="S859" s="10"/>
      <c r="T859" s="10"/>
      <c r="U859" s="9"/>
      <c r="V859" s="9"/>
      <c r="W859" s="9"/>
      <c r="X859" s="9"/>
      <c r="Y859" s="0" t="n">
        <f aca="false">IF(MOD(COUNTA(B859:N859),12)&lt;=2,TRUE(),FALSE())</f>
        <v>1</v>
      </c>
      <c r="Z859" s="0" t="n">
        <f aca="false">IF(K859=5,TRUE(),IF(G859=1,IF(K859=5,TRUE(),FALSE()),IF(K859&lt;G859,TRUE(),FALSE())))</f>
        <v>0</v>
      </c>
      <c r="AA859" s="0" t="n">
        <f aca="false">IF(J859=4,TRUE(),IF(J859=1,TRUE(),IF(J859=2,IF(G859&gt;=2,TRUE(),FALSE()),IF(J859=3,IF(G859&gt;=3,TRUE(),FALSE())))))</f>
        <v>0</v>
      </c>
      <c r="AB859" s="0" t="e">
        <f aca="false">IF(VALUE(RIGHT(F859,2))&gt;=1,IF(VALUE(RIGHT(F859,2))&lt;=12,TRUE(),FALSE()),FALSE())</f>
        <v>#VALUE!</v>
      </c>
      <c r="AC859" s="0" t="n">
        <f aca="false">IF(L859=8,IF(LEN(M859)&gt;=3,TRUE(),FALSE()),TRUE())</f>
        <v>1</v>
      </c>
      <c r="AD859" s="11" t="str">
        <f aca="false">IF(B859="","",IF(Y859=FALSE(),"请填写完整",IF(Z859=FALSE(),"请核实社会工作相关学历",IF(AA859=FALSE(),"请核实专业技术职务",IF(AB859=FALSE(),"请核对出生年月格式",IF(AC859=FALSE(),"请注明社会工作相关证书名称","通过"))))))</f>
        <v/>
      </c>
    </row>
    <row r="860" customFormat="false" ht="13.5" hidden="false" customHeight="true" outlineLevel="0" collapsed="false">
      <c r="A860" s="8" t="n">
        <v>858</v>
      </c>
      <c r="B860" s="9"/>
      <c r="C860" s="10"/>
      <c r="D860" s="10"/>
      <c r="E860" s="10"/>
      <c r="F860" s="10"/>
      <c r="G860" s="10"/>
      <c r="H860" s="10"/>
      <c r="I860" s="10"/>
      <c r="J860" s="10"/>
      <c r="K860" s="10"/>
      <c r="L860" s="10"/>
      <c r="M860" s="10"/>
      <c r="N860" s="10"/>
      <c r="O860" s="10"/>
      <c r="P860" s="9"/>
      <c r="Q860" s="9"/>
      <c r="R860" s="10"/>
      <c r="S860" s="10"/>
      <c r="T860" s="10"/>
      <c r="U860" s="9"/>
      <c r="V860" s="9"/>
      <c r="W860" s="9"/>
      <c r="X860" s="9"/>
      <c r="Y860" s="0" t="n">
        <f aca="false">IF(MOD(COUNTA(B860:N860),12)&lt;=2,TRUE(),FALSE())</f>
        <v>1</v>
      </c>
      <c r="Z860" s="0" t="n">
        <f aca="false">IF(K860=5,TRUE(),IF(G860=1,IF(K860=5,TRUE(),FALSE()),IF(K860&lt;G860,TRUE(),FALSE())))</f>
        <v>0</v>
      </c>
      <c r="AA860" s="0" t="n">
        <f aca="false">IF(J860=4,TRUE(),IF(J860=1,TRUE(),IF(J860=2,IF(G860&gt;=2,TRUE(),FALSE()),IF(J860=3,IF(G860&gt;=3,TRUE(),FALSE())))))</f>
        <v>0</v>
      </c>
      <c r="AB860" s="0" t="e">
        <f aca="false">IF(VALUE(RIGHT(F860,2))&gt;=1,IF(VALUE(RIGHT(F860,2))&lt;=12,TRUE(),FALSE()),FALSE())</f>
        <v>#VALUE!</v>
      </c>
      <c r="AC860" s="0" t="n">
        <f aca="false">IF(L860=8,IF(LEN(M860)&gt;=3,TRUE(),FALSE()),TRUE())</f>
        <v>1</v>
      </c>
      <c r="AD860" s="11" t="str">
        <f aca="false">IF(B860="","",IF(Y860=FALSE(),"请填写完整",IF(Z860=FALSE(),"请核实社会工作相关学历",IF(AA860=FALSE(),"请核实专业技术职务",IF(AB860=FALSE(),"请核对出生年月格式",IF(AC860=FALSE(),"请注明社会工作相关证书名称","通过"))))))</f>
        <v/>
      </c>
    </row>
    <row r="861" customFormat="false" ht="13.5" hidden="false" customHeight="true" outlineLevel="0" collapsed="false">
      <c r="A861" s="8" t="n">
        <v>859</v>
      </c>
      <c r="B861" s="9"/>
      <c r="C861" s="10"/>
      <c r="D861" s="10"/>
      <c r="E861" s="10"/>
      <c r="F861" s="10"/>
      <c r="G861" s="10"/>
      <c r="H861" s="10"/>
      <c r="I861" s="10"/>
      <c r="J861" s="10"/>
      <c r="K861" s="10"/>
      <c r="L861" s="10"/>
      <c r="M861" s="10"/>
      <c r="N861" s="10"/>
      <c r="O861" s="10"/>
      <c r="P861" s="9"/>
      <c r="Q861" s="9"/>
      <c r="R861" s="10"/>
      <c r="S861" s="10"/>
      <c r="T861" s="10"/>
      <c r="U861" s="9"/>
      <c r="V861" s="9"/>
      <c r="W861" s="9"/>
      <c r="X861" s="9"/>
      <c r="Y861" s="0" t="n">
        <f aca="false">IF(MOD(COUNTA(B861:N861),12)&lt;=2,TRUE(),FALSE())</f>
        <v>1</v>
      </c>
      <c r="Z861" s="0" t="n">
        <f aca="false">IF(K861=5,TRUE(),IF(G861=1,IF(K861=5,TRUE(),FALSE()),IF(K861&lt;G861,TRUE(),FALSE())))</f>
        <v>0</v>
      </c>
      <c r="AA861" s="0" t="n">
        <f aca="false">IF(J861=4,TRUE(),IF(J861=1,TRUE(),IF(J861=2,IF(G861&gt;=2,TRUE(),FALSE()),IF(J861=3,IF(G861&gt;=3,TRUE(),FALSE())))))</f>
        <v>0</v>
      </c>
      <c r="AB861" s="0" t="e">
        <f aca="false">IF(VALUE(RIGHT(F861,2))&gt;=1,IF(VALUE(RIGHT(F861,2))&lt;=12,TRUE(),FALSE()),FALSE())</f>
        <v>#VALUE!</v>
      </c>
      <c r="AC861" s="0" t="n">
        <f aca="false">IF(L861=8,IF(LEN(M861)&gt;=3,TRUE(),FALSE()),TRUE())</f>
        <v>1</v>
      </c>
      <c r="AD861" s="11" t="str">
        <f aca="false">IF(B861="","",IF(Y861=FALSE(),"请填写完整",IF(Z861=FALSE(),"请核实社会工作相关学历",IF(AA861=FALSE(),"请核实专业技术职务",IF(AB861=FALSE(),"请核对出生年月格式",IF(AC861=FALSE(),"请注明社会工作相关证书名称","通过"))))))</f>
        <v/>
      </c>
    </row>
    <row r="862" customFormat="false" ht="13.5" hidden="false" customHeight="true" outlineLevel="0" collapsed="false">
      <c r="A862" s="8" t="n">
        <v>860</v>
      </c>
      <c r="B862" s="9"/>
      <c r="C862" s="10"/>
      <c r="D862" s="10"/>
      <c r="E862" s="10"/>
      <c r="F862" s="10"/>
      <c r="G862" s="10"/>
      <c r="H862" s="10"/>
      <c r="I862" s="10"/>
      <c r="J862" s="10"/>
      <c r="K862" s="10"/>
      <c r="L862" s="10"/>
      <c r="M862" s="10"/>
      <c r="N862" s="10"/>
      <c r="O862" s="10"/>
      <c r="P862" s="9"/>
      <c r="Q862" s="9"/>
      <c r="R862" s="10"/>
      <c r="S862" s="10"/>
      <c r="T862" s="10"/>
      <c r="U862" s="9"/>
      <c r="V862" s="9"/>
      <c r="W862" s="9"/>
      <c r="X862" s="9"/>
      <c r="Y862" s="0" t="n">
        <f aca="false">IF(MOD(COUNTA(B862:N862),12)&lt;=2,TRUE(),FALSE())</f>
        <v>1</v>
      </c>
      <c r="Z862" s="0" t="n">
        <f aca="false">IF(K862=5,TRUE(),IF(G862=1,IF(K862=5,TRUE(),FALSE()),IF(K862&lt;G862,TRUE(),FALSE())))</f>
        <v>0</v>
      </c>
      <c r="AA862" s="0" t="n">
        <f aca="false">IF(J862=4,TRUE(),IF(J862=1,TRUE(),IF(J862=2,IF(G862&gt;=2,TRUE(),FALSE()),IF(J862=3,IF(G862&gt;=3,TRUE(),FALSE())))))</f>
        <v>0</v>
      </c>
      <c r="AB862" s="0" t="e">
        <f aca="false">IF(VALUE(RIGHT(F862,2))&gt;=1,IF(VALUE(RIGHT(F862,2))&lt;=12,TRUE(),FALSE()),FALSE())</f>
        <v>#VALUE!</v>
      </c>
      <c r="AC862" s="0" t="n">
        <f aca="false">IF(L862=8,IF(LEN(M862)&gt;=3,TRUE(),FALSE()),TRUE())</f>
        <v>1</v>
      </c>
      <c r="AD862" s="11" t="str">
        <f aca="false">IF(B862="","",IF(Y862=FALSE(),"请填写完整",IF(Z862=FALSE(),"请核实社会工作相关学历",IF(AA862=FALSE(),"请核实专业技术职务",IF(AB862=FALSE(),"请核对出生年月格式",IF(AC862=FALSE(),"请注明社会工作相关证书名称","通过"))))))</f>
        <v/>
      </c>
    </row>
    <row r="863" customFormat="false" ht="13.5" hidden="false" customHeight="true" outlineLevel="0" collapsed="false">
      <c r="A863" s="8" t="n">
        <v>861</v>
      </c>
      <c r="B863" s="9"/>
      <c r="C863" s="10"/>
      <c r="D863" s="10"/>
      <c r="E863" s="10"/>
      <c r="F863" s="10"/>
      <c r="G863" s="10"/>
      <c r="H863" s="10"/>
      <c r="I863" s="10"/>
      <c r="J863" s="10"/>
      <c r="K863" s="10"/>
      <c r="L863" s="10"/>
      <c r="M863" s="10"/>
      <c r="N863" s="10"/>
      <c r="O863" s="10"/>
      <c r="P863" s="9"/>
      <c r="Q863" s="9"/>
      <c r="R863" s="10"/>
      <c r="S863" s="10"/>
      <c r="T863" s="10"/>
      <c r="U863" s="9"/>
      <c r="V863" s="9"/>
      <c r="W863" s="9"/>
      <c r="X863" s="9"/>
      <c r="Y863" s="0" t="n">
        <f aca="false">IF(MOD(COUNTA(B863:N863),12)&lt;=2,TRUE(),FALSE())</f>
        <v>1</v>
      </c>
      <c r="Z863" s="0" t="n">
        <f aca="false">IF(K863=5,TRUE(),IF(G863=1,IF(K863=5,TRUE(),FALSE()),IF(K863&lt;G863,TRUE(),FALSE())))</f>
        <v>0</v>
      </c>
      <c r="AA863" s="0" t="n">
        <f aca="false">IF(J863=4,TRUE(),IF(J863=1,TRUE(),IF(J863=2,IF(G863&gt;=2,TRUE(),FALSE()),IF(J863=3,IF(G863&gt;=3,TRUE(),FALSE())))))</f>
        <v>0</v>
      </c>
      <c r="AB863" s="0" t="e">
        <f aca="false">IF(VALUE(RIGHT(F863,2))&gt;=1,IF(VALUE(RIGHT(F863,2))&lt;=12,TRUE(),FALSE()),FALSE())</f>
        <v>#VALUE!</v>
      </c>
      <c r="AC863" s="0" t="n">
        <f aca="false">IF(L863=8,IF(LEN(M863)&gt;=3,TRUE(),FALSE()),TRUE())</f>
        <v>1</v>
      </c>
      <c r="AD863" s="11" t="str">
        <f aca="false">IF(B863="","",IF(Y863=FALSE(),"请填写完整",IF(Z863=FALSE(),"请核实社会工作相关学历",IF(AA863=FALSE(),"请核实专业技术职务",IF(AB863=FALSE(),"请核对出生年月格式",IF(AC863=FALSE(),"请注明社会工作相关证书名称","通过"))))))</f>
        <v/>
      </c>
    </row>
    <row r="864" customFormat="false" ht="13.5" hidden="false" customHeight="true" outlineLevel="0" collapsed="false">
      <c r="A864" s="8" t="n">
        <v>862</v>
      </c>
      <c r="B864" s="9"/>
      <c r="C864" s="10"/>
      <c r="D864" s="10"/>
      <c r="E864" s="10"/>
      <c r="F864" s="10"/>
      <c r="G864" s="10"/>
      <c r="H864" s="10"/>
      <c r="I864" s="10"/>
      <c r="J864" s="10"/>
      <c r="K864" s="10"/>
      <c r="L864" s="10"/>
      <c r="M864" s="10"/>
      <c r="N864" s="10"/>
      <c r="O864" s="10"/>
      <c r="P864" s="9"/>
      <c r="Q864" s="9"/>
      <c r="R864" s="10"/>
      <c r="S864" s="10"/>
      <c r="T864" s="10"/>
      <c r="U864" s="9"/>
      <c r="V864" s="9"/>
      <c r="W864" s="9"/>
      <c r="X864" s="9"/>
      <c r="Y864" s="0" t="n">
        <f aca="false">IF(MOD(COUNTA(B864:N864),12)&lt;=2,TRUE(),FALSE())</f>
        <v>1</v>
      </c>
      <c r="Z864" s="0" t="n">
        <f aca="false">IF(K864=5,TRUE(),IF(G864=1,IF(K864=5,TRUE(),FALSE()),IF(K864&lt;G864,TRUE(),FALSE())))</f>
        <v>0</v>
      </c>
      <c r="AA864" s="0" t="n">
        <f aca="false">IF(J864=4,TRUE(),IF(J864=1,TRUE(),IF(J864=2,IF(G864&gt;=2,TRUE(),FALSE()),IF(J864=3,IF(G864&gt;=3,TRUE(),FALSE())))))</f>
        <v>0</v>
      </c>
      <c r="AB864" s="0" t="e">
        <f aca="false">IF(VALUE(RIGHT(F864,2))&gt;=1,IF(VALUE(RIGHT(F864,2))&lt;=12,TRUE(),FALSE()),FALSE())</f>
        <v>#VALUE!</v>
      </c>
      <c r="AC864" s="0" t="n">
        <f aca="false">IF(L864=8,IF(LEN(M864)&gt;=3,TRUE(),FALSE()),TRUE())</f>
        <v>1</v>
      </c>
      <c r="AD864" s="11" t="str">
        <f aca="false">IF(B864="","",IF(Y864=FALSE(),"请填写完整",IF(Z864=FALSE(),"请核实社会工作相关学历",IF(AA864=FALSE(),"请核实专业技术职务",IF(AB864=FALSE(),"请核对出生年月格式",IF(AC864=FALSE(),"请注明社会工作相关证书名称","通过"))))))</f>
        <v/>
      </c>
    </row>
    <row r="865" customFormat="false" ht="13.5" hidden="false" customHeight="true" outlineLevel="0" collapsed="false">
      <c r="A865" s="8" t="n">
        <v>863</v>
      </c>
      <c r="B865" s="9"/>
      <c r="C865" s="10"/>
      <c r="D865" s="10"/>
      <c r="E865" s="10"/>
      <c r="F865" s="10"/>
      <c r="G865" s="10"/>
      <c r="H865" s="10"/>
      <c r="I865" s="10"/>
      <c r="J865" s="10"/>
      <c r="K865" s="10"/>
      <c r="L865" s="10"/>
      <c r="M865" s="10"/>
      <c r="N865" s="10"/>
      <c r="O865" s="10"/>
      <c r="P865" s="9"/>
      <c r="Q865" s="9"/>
      <c r="R865" s="10"/>
      <c r="S865" s="10"/>
      <c r="T865" s="10"/>
      <c r="U865" s="9"/>
      <c r="V865" s="9"/>
      <c r="W865" s="9"/>
      <c r="X865" s="9"/>
      <c r="Y865" s="0" t="n">
        <f aca="false">IF(MOD(COUNTA(B865:N865),12)&lt;=2,TRUE(),FALSE())</f>
        <v>1</v>
      </c>
      <c r="Z865" s="0" t="n">
        <f aca="false">IF(K865=5,TRUE(),IF(G865=1,IF(K865=5,TRUE(),FALSE()),IF(K865&lt;G865,TRUE(),FALSE())))</f>
        <v>0</v>
      </c>
      <c r="AA865" s="0" t="n">
        <f aca="false">IF(J865=4,TRUE(),IF(J865=1,TRUE(),IF(J865=2,IF(G865&gt;=2,TRUE(),FALSE()),IF(J865=3,IF(G865&gt;=3,TRUE(),FALSE())))))</f>
        <v>0</v>
      </c>
      <c r="AB865" s="0" t="e">
        <f aca="false">IF(VALUE(RIGHT(F865,2))&gt;=1,IF(VALUE(RIGHT(F865,2))&lt;=12,TRUE(),FALSE()),FALSE())</f>
        <v>#VALUE!</v>
      </c>
      <c r="AC865" s="0" t="n">
        <f aca="false">IF(L865=8,IF(LEN(M865)&gt;=3,TRUE(),FALSE()),TRUE())</f>
        <v>1</v>
      </c>
      <c r="AD865" s="11" t="str">
        <f aca="false">IF(B865="","",IF(Y865=FALSE(),"请填写完整",IF(Z865=FALSE(),"请核实社会工作相关学历",IF(AA865=FALSE(),"请核实专业技术职务",IF(AB865=FALSE(),"请核对出生年月格式",IF(AC865=FALSE(),"请注明社会工作相关证书名称","通过"))))))</f>
        <v/>
      </c>
    </row>
    <row r="866" customFormat="false" ht="13.5" hidden="false" customHeight="true" outlineLevel="0" collapsed="false">
      <c r="A866" s="8" t="n">
        <v>864</v>
      </c>
      <c r="B866" s="9"/>
      <c r="C866" s="10"/>
      <c r="D866" s="10"/>
      <c r="E866" s="10"/>
      <c r="F866" s="10"/>
      <c r="G866" s="10"/>
      <c r="H866" s="10"/>
      <c r="I866" s="10"/>
      <c r="J866" s="10"/>
      <c r="K866" s="10"/>
      <c r="L866" s="10"/>
      <c r="M866" s="10"/>
      <c r="N866" s="10"/>
      <c r="O866" s="10"/>
      <c r="P866" s="9"/>
      <c r="Q866" s="9"/>
      <c r="R866" s="10"/>
      <c r="S866" s="10"/>
      <c r="T866" s="10"/>
      <c r="U866" s="9"/>
      <c r="V866" s="9"/>
      <c r="W866" s="9"/>
      <c r="X866" s="9"/>
      <c r="Y866" s="0" t="n">
        <f aca="false">IF(MOD(COUNTA(B866:N866),12)&lt;=2,TRUE(),FALSE())</f>
        <v>1</v>
      </c>
      <c r="Z866" s="0" t="n">
        <f aca="false">IF(K866=5,TRUE(),IF(G866=1,IF(K866=5,TRUE(),FALSE()),IF(K866&lt;G866,TRUE(),FALSE())))</f>
        <v>0</v>
      </c>
      <c r="AA866" s="0" t="n">
        <f aca="false">IF(J866=4,TRUE(),IF(J866=1,TRUE(),IF(J866=2,IF(G866&gt;=2,TRUE(),FALSE()),IF(J866=3,IF(G866&gt;=3,TRUE(),FALSE())))))</f>
        <v>0</v>
      </c>
      <c r="AB866" s="0" t="e">
        <f aca="false">IF(VALUE(RIGHT(F866,2))&gt;=1,IF(VALUE(RIGHT(F866,2))&lt;=12,TRUE(),FALSE()),FALSE())</f>
        <v>#VALUE!</v>
      </c>
      <c r="AC866" s="0" t="n">
        <f aca="false">IF(L866=8,IF(LEN(M866)&gt;=3,TRUE(),FALSE()),TRUE())</f>
        <v>1</v>
      </c>
      <c r="AD866" s="11" t="str">
        <f aca="false">IF(B866="","",IF(Y866=FALSE(),"请填写完整",IF(Z866=FALSE(),"请核实社会工作相关学历",IF(AA866=FALSE(),"请核实专业技术职务",IF(AB866=FALSE(),"请核对出生年月格式",IF(AC866=FALSE(),"请注明社会工作相关证书名称","通过"))))))</f>
        <v/>
      </c>
    </row>
    <row r="867" customFormat="false" ht="13.5" hidden="false" customHeight="true" outlineLevel="0" collapsed="false">
      <c r="A867" s="8" t="n">
        <v>865</v>
      </c>
      <c r="B867" s="9"/>
      <c r="C867" s="10"/>
      <c r="D867" s="10"/>
      <c r="E867" s="10"/>
      <c r="F867" s="10"/>
      <c r="G867" s="10"/>
      <c r="H867" s="10"/>
      <c r="I867" s="10"/>
      <c r="J867" s="10"/>
      <c r="K867" s="10"/>
      <c r="L867" s="10"/>
      <c r="M867" s="10"/>
      <c r="N867" s="10"/>
      <c r="O867" s="10"/>
      <c r="P867" s="9"/>
      <c r="Q867" s="9"/>
      <c r="R867" s="10"/>
      <c r="S867" s="10"/>
      <c r="T867" s="10"/>
      <c r="U867" s="9"/>
      <c r="V867" s="9"/>
      <c r="W867" s="9"/>
      <c r="X867" s="9"/>
      <c r="Y867" s="0" t="n">
        <f aca="false">IF(MOD(COUNTA(B867:N867),12)&lt;=2,TRUE(),FALSE())</f>
        <v>1</v>
      </c>
      <c r="Z867" s="0" t="n">
        <f aca="false">IF(K867=5,TRUE(),IF(G867=1,IF(K867=5,TRUE(),FALSE()),IF(K867&lt;G867,TRUE(),FALSE())))</f>
        <v>0</v>
      </c>
      <c r="AA867" s="0" t="n">
        <f aca="false">IF(J867=4,TRUE(),IF(J867=1,TRUE(),IF(J867=2,IF(G867&gt;=2,TRUE(),FALSE()),IF(J867=3,IF(G867&gt;=3,TRUE(),FALSE())))))</f>
        <v>0</v>
      </c>
      <c r="AB867" s="0" t="e">
        <f aca="false">IF(VALUE(RIGHT(F867,2))&gt;=1,IF(VALUE(RIGHT(F867,2))&lt;=12,TRUE(),FALSE()),FALSE())</f>
        <v>#VALUE!</v>
      </c>
      <c r="AC867" s="0" t="n">
        <f aca="false">IF(L867=8,IF(LEN(M867)&gt;=3,TRUE(),FALSE()),TRUE())</f>
        <v>1</v>
      </c>
      <c r="AD867" s="11" t="str">
        <f aca="false">IF(B867="","",IF(Y867=FALSE(),"请填写完整",IF(Z867=FALSE(),"请核实社会工作相关学历",IF(AA867=FALSE(),"请核实专业技术职务",IF(AB867=FALSE(),"请核对出生年月格式",IF(AC867=FALSE(),"请注明社会工作相关证书名称","通过"))))))</f>
        <v/>
      </c>
    </row>
    <row r="868" customFormat="false" ht="13.5" hidden="false" customHeight="true" outlineLevel="0" collapsed="false">
      <c r="A868" s="8" t="n">
        <v>866</v>
      </c>
      <c r="B868" s="9"/>
      <c r="C868" s="10"/>
      <c r="D868" s="10"/>
      <c r="E868" s="10"/>
      <c r="F868" s="10"/>
      <c r="G868" s="10"/>
      <c r="H868" s="10"/>
      <c r="I868" s="10"/>
      <c r="J868" s="10"/>
      <c r="K868" s="10"/>
      <c r="L868" s="10"/>
      <c r="M868" s="10"/>
      <c r="N868" s="10"/>
      <c r="O868" s="10"/>
      <c r="P868" s="9"/>
      <c r="Q868" s="9"/>
      <c r="R868" s="10"/>
      <c r="S868" s="10"/>
      <c r="T868" s="10"/>
      <c r="U868" s="9"/>
      <c r="V868" s="9"/>
      <c r="W868" s="9"/>
      <c r="X868" s="9"/>
      <c r="Y868" s="0" t="n">
        <f aca="false">IF(MOD(COUNTA(B868:N868),12)&lt;=2,TRUE(),FALSE())</f>
        <v>1</v>
      </c>
      <c r="Z868" s="0" t="n">
        <f aca="false">IF(K868=5,TRUE(),IF(G868=1,IF(K868=5,TRUE(),FALSE()),IF(K868&lt;G868,TRUE(),FALSE())))</f>
        <v>0</v>
      </c>
      <c r="AA868" s="0" t="n">
        <f aca="false">IF(J868=4,TRUE(),IF(J868=1,TRUE(),IF(J868=2,IF(G868&gt;=2,TRUE(),FALSE()),IF(J868=3,IF(G868&gt;=3,TRUE(),FALSE())))))</f>
        <v>0</v>
      </c>
      <c r="AB868" s="0" t="e">
        <f aca="false">IF(VALUE(RIGHT(F868,2))&gt;=1,IF(VALUE(RIGHT(F868,2))&lt;=12,TRUE(),FALSE()),FALSE())</f>
        <v>#VALUE!</v>
      </c>
      <c r="AC868" s="0" t="n">
        <f aca="false">IF(L868=8,IF(LEN(M868)&gt;=3,TRUE(),FALSE()),TRUE())</f>
        <v>1</v>
      </c>
      <c r="AD868" s="11" t="str">
        <f aca="false">IF(B868="","",IF(Y868=FALSE(),"请填写完整",IF(Z868=FALSE(),"请核实社会工作相关学历",IF(AA868=FALSE(),"请核实专业技术职务",IF(AB868=FALSE(),"请核对出生年月格式",IF(AC868=FALSE(),"请注明社会工作相关证书名称","通过"))))))</f>
        <v/>
      </c>
    </row>
    <row r="869" customFormat="false" ht="13.5" hidden="false" customHeight="true" outlineLevel="0" collapsed="false">
      <c r="A869" s="8" t="n">
        <v>867</v>
      </c>
      <c r="B869" s="9"/>
      <c r="C869" s="10"/>
      <c r="D869" s="10"/>
      <c r="E869" s="10"/>
      <c r="F869" s="10"/>
      <c r="G869" s="10"/>
      <c r="H869" s="10"/>
      <c r="I869" s="10"/>
      <c r="J869" s="10"/>
      <c r="K869" s="10"/>
      <c r="L869" s="10"/>
      <c r="M869" s="10"/>
      <c r="N869" s="10"/>
      <c r="O869" s="10"/>
      <c r="P869" s="9"/>
      <c r="Q869" s="9"/>
      <c r="R869" s="10"/>
      <c r="S869" s="10"/>
      <c r="T869" s="10"/>
      <c r="U869" s="9"/>
      <c r="V869" s="9"/>
      <c r="W869" s="9"/>
      <c r="X869" s="9"/>
      <c r="Y869" s="0" t="n">
        <f aca="false">IF(MOD(COUNTA(B869:N869),12)&lt;=2,TRUE(),FALSE())</f>
        <v>1</v>
      </c>
      <c r="Z869" s="0" t="n">
        <f aca="false">IF(K869=5,TRUE(),IF(G869=1,IF(K869=5,TRUE(),FALSE()),IF(K869&lt;G869,TRUE(),FALSE())))</f>
        <v>0</v>
      </c>
      <c r="AA869" s="0" t="n">
        <f aca="false">IF(J869=4,TRUE(),IF(J869=1,TRUE(),IF(J869=2,IF(G869&gt;=2,TRUE(),FALSE()),IF(J869=3,IF(G869&gt;=3,TRUE(),FALSE())))))</f>
        <v>0</v>
      </c>
      <c r="AB869" s="0" t="e">
        <f aca="false">IF(VALUE(RIGHT(F869,2))&gt;=1,IF(VALUE(RIGHT(F869,2))&lt;=12,TRUE(),FALSE()),FALSE())</f>
        <v>#VALUE!</v>
      </c>
      <c r="AC869" s="0" t="n">
        <f aca="false">IF(L869=8,IF(LEN(M869)&gt;=3,TRUE(),FALSE()),TRUE())</f>
        <v>1</v>
      </c>
      <c r="AD869" s="11" t="str">
        <f aca="false">IF(B869="","",IF(Y869=FALSE(),"请填写完整",IF(Z869=FALSE(),"请核实社会工作相关学历",IF(AA869=FALSE(),"请核实专业技术职务",IF(AB869=FALSE(),"请核对出生年月格式",IF(AC869=FALSE(),"请注明社会工作相关证书名称","通过"))))))</f>
        <v/>
      </c>
    </row>
    <row r="870" customFormat="false" ht="13.5" hidden="false" customHeight="true" outlineLevel="0" collapsed="false">
      <c r="A870" s="8" t="n">
        <v>868</v>
      </c>
      <c r="B870" s="9"/>
      <c r="C870" s="10"/>
      <c r="D870" s="10"/>
      <c r="E870" s="10"/>
      <c r="F870" s="10"/>
      <c r="G870" s="10"/>
      <c r="H870" s="10"/>
      <c r="I870" s="10"/>
      <c r="J870" s="10"/>
      <c r="K870" s="10"/>
      <c r="L870" s="10"/>
      <c r="M870" s="10"/>
      <c r="N870" s="10"/>
      <c r="O870" s="10"/>
      <c r="P870" s="9"/>
      <c r="Q870" s="9"/>
      <c r="R870" s="10"/>
      <c r="S870" s="10"/>
      <c r="T870" s="10"/>
      <c r="U870" s="9"/>
      <c r="V870" s="9"/>
      <c r="W870" s="9"/>
      <c r="X870" s="9"/>
      <c r="Y870" s="0" t="n">
        <f aca="false">IF(MOD(COUNTA(B870:N870),12)&lt;=2,TRUE(),FALSE())</f>
        <v>1</v>
      </c>
      <c r="Z870" s="0" t="n">
        <f aca="false">IF(K870=5,TRUE(),IF(G870=1,IF(K870=5,TRUE(),FALSE()),IF(K870&lt;G870,TRUE(),FALSE())))</f>
        <v>0</v>
      </c>
      <c r="AA870" s="0" t="n">
        <f aca="false">IF(J870=4,TRUE(),IF(J870=1,TRUE(),IF(J870=2,IF(G870&gt;=2,TRUE(),FALSE()),IF(J870=3,IF(G870&gt;=3,TRUE(),FALSE())))))</f>
        <v>0</v>
      </c>
      <c r="AB870" s="0" t="e">
        <f aca="false">IF(VALUE(RIGHT(F870,2))&gt;=1,IF(VALUE(RIGHT(F870,2))&lt;=12,TRUE(),FALSE()),FALSE())</f>
        <v>#VALUE!</v>
      </c>
      <c r="AC870" s="0" t="n">
        <f aca="false">IF(L870=8,IF(LEN(M870)&gt;=3,TRUE(),FALSE()),TRUE())</f>
        <v>1</v>
      </c>
      <c r="AD870" s="11" t="str">
        <f aca="false">IF(B870="","",IF(Y870=FALSE(),"请填写完整",IF(Z870=FALSE(),"请核实社会工作相关学历",IF(AA870=FALSE(),"请核实专业技术职务",IF(AB870=FALSE(),"请核对出生年月格式",IF(AC870=FALSE(),"请注明社会工作相关证书名称","通过"))))))</f>
        <v/>
      </c>
    </row>
    <row r="871" customFormat="false" ht="13.5" hidden="false" customHeight="true" outlineLevel="0" collapsed="false">
      <c r="A871" s="8" t="n">
        <v>869</v>
      </c>
      <c r="B871" s="9"/>
      <c r="C871" s="10"/>
      <c r="D871" s="10"/>
      <c r="E871" s="10"/>
      <c r="F871" s="10"/>
      <c r="G871" s="10"/>
      <c r="H871" s="10"/>
      <c r="I871" s="10"/>
      <c r="J871" s="10"/>
      <c r="K871" s="10"/>
      <c r="L871" s="10"/>
      <c r="M871" s="10"/>
      <c r="N871" s="10"/>
      <c r="O871" s="10"/>
      <c r="P871" s="9"/>
      <c r="Q871" s="9"/>
      <c r="R871" s="10"/>
      <c r="S871" s="10"/>
      <c r="T871" s="10"/>
      <c r="U871" s="9"/>
      <c r="V871" s="9"/>
      <c r="W871" s="9"/>
      <c r="X871" s="9"/>
      <c r="Y871" s="0" t="n">
        <f aca="false">IF(MOD(COUNTA(B871:N871),12)&lt;=2,TRUE(),FALSE())</f>
        <v>1</v>
      </c>
      <c r="Z871" s="0" t="n">
        <f aca="false">IF(K871=5,TRUE(),IF(G871=1,IF(K871=5,TRUE(),FALSE()),IF(K871&lt;G871,TRUE(),FALSE())))</f>
        <v>0</v>
      </c>
      <c r="AA871" s="0" t="n">
        <f aca="false">IF(J871=4,TRUE(),IF(J871=1,TRUE(),IF(J871=2,IF(G871&gt;=2,TRUE(),FALSE()),IF(J871=3,IF(G871&gt;=3,TRUE(),FALSE())))))</f>
        <v>0</v>
      </c>
      <c r="AB871" s="0" t="e">
        <f aca="false">IF(VALUE(RIGHT(F871,2))&gt;=1,IF(VALUE(RIGHT(F871,2))&lt;=12,TRUE(),FALSE()),FALSE())</f>
        <v>#VALUE!</v>
      </c>
      <c r="AC871" s="0" t="n">
        <f aca="false">IF(L871=8,IF(LEN(M871)&gt;=3,TRUE(),FALSE()),TRUE())</f>
        <v>1</v>
      </c>
      <c r="AD871" s="11" t="str">
        <f aca="false">IF(B871="","",IF(Y871=FALSE(),"请填写完整",IF(Z871=FALSE(),"请核实社会工作相关学历",IF(AA871=FALSE(),"请核实专业技术职务",IF(AB871=FALSE(),"请核对出生年月格式",IF(AC871=FALSE(),"请注明社会工作相关证书名称","通过"))))))</f>
        <v/>
      </c>
    </row>
    <row r="872" customFormat="false" ht="13.5" hidden="false" customHeight="true" outlineLevel="0" collapsed="false">
      <c r="A872" s="8" t="n">
        <v>870</v>
      </c>
      <c r="B872" s="9"/>
      <c r="C872" s="10"/>
      <c r="D872" s="10"/>
      <c r="E872" s="10"/>
      <c r="F872" s="10"/>
      <c r="G872" s="10"/>
      <c r="H872" s="10"/>
      <c r="I872" s="10"/>
      <c r="J872" s="10"/>
      <c r="K872" s="10"/>
      <c r="L872" s="10"/>
      <c r="M872" s="10"/>
      <c r="N872" s="10"/>
      <c r="O872" s="10"/>
      <c r="P872" s="9"/>
      <c r="Q872" s="9"/>
      <c r="R872" s="10"/>
      <c r="S872" s="10"/>
      <c r="T872" s="10"/>
      <c r="U872" s="9"/>
      <c r="V872" s="9"/>
      <c r="W872" s="9"/>
      <c r="X872" s="9"/>
      <c r="Y872" s="0" t="n">
        <f aca="false">IF(MOD(COUNTA(B872:N872),12)&lt;=2,TRUE(),FALSE())</f>
        <v>1</v>
      </c>
      <c r="Z872" s="0" t="n">
        <f aca="false">IF(K872=5,TRUE(),IF(G872=1,IF(K872=5,TRUE(),FALSE()),IF(K872&lt;G872,TRUE(),FALSE())))</f>
        <v>0</v>
      </c>
      <c r="AA872" s="0" t="n">
        <f aca="false">IF(J872=4,TRUE(),IF(J872=1,TRUE(),IF(J872=2,IF(G872&gt;=2,TRUE(),FALSE()),IF(J872=3,IF(G872&gt;=3,TRUE(),FALSE())))))</f>
        <v>0</v>
      </c>
      <c r="AB872" s="0" t="e">
        <f aca="false">IF(VALUE(RIGHT(F872,2))&gt;=1,IF(VALUE(RIGHT(F872,2))&lt;=12,TRUE(),FALSE()),FALSE())</f>
        <v>#VALUE!</v>
      </c>
      <c r="AC872" s="0" t="n">
        <f aca="false">IF(L872=8,IF(LEN(M872)&gt;=3,TRUE(),FALSE()),TRUE())</f>
        <v>1</v>
      </c>
      <c r="AD872" s="11" t="str">
        <f aca="false">IF(B872="","",IF(Y872=FALSE(),"请填写完整",IF(Z872=FALSE(),"请核实社会工作相关学历",IF(AA872=FALSE(),"请核实专业技术职务",IF(AB872=FALSE(),"请核对出生年月格式",IF(AC872=FALSE(),"请注明社会工作相关证书名称","通过"))))))</f>
        <v/>
      </c>
    </row>
    <row r="873" customFormat="false" ht="13.5" hidden="false" customHeight="true" outlineLevel="0" collapsed="false">
      <c r="A873" s="8" t="n">
        <v>871</v>
      </c>
      <c r="B873" s="9"/>
      <c r="C873" s="10"/>
      <c r="D873" s="10"/>
      <c r="E873" s="10"/>
      <c r="F873" s="10"/>
      <c r="G873" s="10"/>
      <c r="H873" s="10"/>
      <c r="I873" s="10"/>
      <c r="J873" s="10"/>
      <c r="K873" s="10"/>
      <c r="L873" s="10"/>
      <c r="M873" s="10"/>
      <c r="N873" s="10"/>
      <c r="O873" s="10"/>
      <c r="P873" s="9"/>
      <c r="Q873" s="9"/>
      <c r="R873" s="10"/>
      <c r="S873" s="10"/>
      <c r="T873" s="10"/>
      <c r="U873" s="9"/>
      <c r="V873" s="9"/>
      <c r="W873" s="9"/>
      <c r="X873" s="9"/>
      <c r="Y873" s="0" t="n">
        <f aca="false">IF(MOD(COUNTA(B873:N873),12)&lt;=2,TRUE(),FALSE())</f>
        <v>1</v>
      </c>
      <c r="Z873" s="0" t="n">
        <f aca="false">IF(K873=5,TRUE(),IF(G873=1,IF(K873=5,TRUE(),FALSE()),IF(K873&lt;G873,TRUE(),FALSE())))</f>
        <v>0</v>
      </c>
      <c r="AA873" s="0" t="n">
        <f aca="false">IF(J873=4,TRUE(),IF(J873=1,TRUE(),IF(J873=2,IF(G873&gt;=2,TRUE(),FALSE()),IF(J873=3,IF(G873&gt;=3,TRUE(),FALSE())))))</f>
        <v>0</v>
      </c>
      <c r="AB873" s="0" t="e">
        <f aca="false">IF(VALUE(RIGHT(F873,2))&gt;=1,IF(VALUE(RIGHT(F873,2))&lt;=12,TRUE(),FALSE()),FALSE())</f>
        <v>#VALUE!</v>
      </c>
      <c r="AC873" s="0" t="n">
        <f aca="false">IF(L873=8,IF(LEN(M873)&gt;=3,TRUE(),FALSE()),TRUE())</f>
        <v>1</v>
      </c>
      <c r="AD873" s="11" t="str">
        <f aca="false">IF(B873="","",IF(Y873=FALSE(),"请填写完整",IF(Z873=FALSE(),"请核实社会工作相关学历",IF(AA873=FALSE(),"请核实专业技术职务",IF(AB873=FALSE(),"请核对出生年月格式",IF(AC873=FALSE(),"请注明社会工作相关证书名称","通过"))))))</f>
        <v/>
      </c>
    </row>
    <row r="874" customFormat="false" ht="13.5" hidden="false" customHeight="true" outlineLevel="0" collapsed="false">
      <c r="A874" s="8" t="n">
        <v>872</v>
      </c>
      <c r="B874" s="9"/>
      <c r="C874" s="10"/>
      <c r="D874" s="10"/>
      <c r="E874" s="10"/>
      <c r="F874" s="10"/>
      <c r="G874" s="10"/>
      <c r="H874" s="10"/>
      <c r="I874" s="10"/>
      <c r="J874" s="10"/>
      <c r="K874" s="10"/>
      <c r="L874" s="10"/>
      <c r="M874" s="10"/>
      <c r="N874" s="10"/>
      <c r="O874" s="10"/>
      <c r="P874" s="9"/>
      <c r="Q874" s="9"/>
      <c r="R874" s="10"/>
      <c r="S874" s="10"/>
      <c r="T874" s="10"/>
      <c r="U874" s="9"/>
      <c r="V874" s="9"/>
      <c r="W874" s="9"/>
      <c r="X874" s="9"/>
      <c r="Y874" s="0" t="n">
        <f aca="false">IF(MOD(COUNTA(B874:N874),12)&lt;=2,TRUE(),FALSE())</f>
        <v>1</v>
      </c>
      <c r="Z874" s="0" t="n">
        <f aca="false">IF(K874=5,TRUE(),IF(G874=1,IF(K874=5,TRUE(),FALSE()),IF(K874&lt;G874,TRUE(),FALSE())))</f>
        <v>0</v>
      </c>
      <c r="AA874" s="0" t="n">
        <f aca="false">IF(J874=4,TRUE(),IF(J874=1,TRUE(),IF(J874=2,IF(G874&gt;=2,TRUE(),FALSE()),IF(J874=3,IF(G874&gt;=3,TRUE(),FALSE())))))</f>
        <v>0</v>
      </c>
      <c r="AB874" s="0" t="e">
        <f aca="false">IF(VALUE(RIGHT(F874,2))&gt;=1,IF(VALUE(RIGHT(F874,2))&lt;=12,TRUE(),FALSE()),FALSE())</f>
        <v>#VALUE!</v>
      </c>
      <c r="AC874" s="0" t="n">
        <f aca="false">IF(L874=8,IF(LEN(M874)&gt;=3,TRUE(),FALSE()),TRUE())</f>
        <v>1</v>
      </c>
      <c r="AD874" s="11" t="str">
        <f aca="false">IF(B874="","",IF(Y874=FALSE(),"请填写完整",IF(Z874=FALSE(),"请核实社会工作相关学历",IF(AA874=FALSE(),"请核实专业技术职务",IF(AB874=FALSE(),"请核对出生年月格式",IF(AC874=FALSE(),"请注明社会工作相关证书名称","通过"))))))</f>
        <v/>
      </c>
    </row>
    <row r="875" customFormat="false" ht="13.5" hidden="false" customHeight="true" outlineLevel="0" collapsed="false">
      <c r="A875" s="8" t="n">
        <v>873</v>
      </c>
      <c r="B875" s="9"/>
      <c r="C875" s="10"/>
      <c r="D875" s="10"/>
      <c r="E875" s="10"/>
      <c r="F875" s="10"/>
      <c r="G875" s="10"/>
      <c r="H875" s="10"/>
      <c r="I875" s="10"/>
      <c r="J875" s="10"/>
      <c r="K875" s="10"/>
      <c r="L875" s="10"/>
      <c r="M875" s="10"/>
      <c r="N875" s="10"/>
      <c r="O875" s="10"/>
      <c r="P875" s="9"/>
      <c r="Q875" s="9"/>
      <c r="R875" s="10"/>
      <c r="S875" s="10"/>
      <c r="T875" s="10"/>
      <c r="U875" s="9"/>
      <c r="V875" s="9"/>
      <c r="W875" s="9"/>
      <c r="X875" s="9"/>
      <c r="Y875" s="0" t="n">
        <f aca="false">IF(MOD(COUNTA(B875:N875),12)&lt;=2,TRUE(),FALSE())</f>
        <v>1</v>
      </c>
      <c r="Z875" s="0" t="n">
        <f aca="false">IF(K875=5,TRUE(),IF(G875=1,IF(K875=5,TRUE(),FALSE()),IF(K875&lt;G875,TRUE(),FALSE())))</f>
        <v>0</v>
      </c>
      <c r="AA875" s="0" t="n">
        <f aca="false">IF(J875=4,TRUE(),IF(J875=1,TRUE(),IF(J875=2,IF(G875&gt;=2,TRUE(),FALSE()),IF(J875=3,IF(G875&gt;=3,TRUE(),FALSE())))))</f>
        <v>0</v>
      </c>
      <c r="AB875" s="0" t="e">
        <f aca="false">IF(VALUE(RIGHT(F875,2))&gt;=1,IF(VALUE(RIGHT(F875,2))&lt;=12,TRUE(),FALSE()),FALSE())</f>
        <v>#VALUE!</v>
      </c>
      <c r="AC875" s="0" t="n">
        <f aca="false">IF(L875=8,IF(LEN(M875)&gt;=3,TRUE(),FALSE()),TRUE())</f>
        <v>1</v>
      </c>
      <c r="AD875" s="11" t="str">
        <f aca="false">IF(B875="","",IF(Y875=FALSE(),"请填写完整",IF(Z875=FALSE(),"请核实社会工作相关学历",IF(AA875=FALSE(),"请核实专业技术职务",IF(AB875=FALSE(),"请核对出生年月格式",IF(AC875=FALSE(),"请注明社会工作相关证书名称","通过"))))))</f>
        <v/>
      </c>
    </row>
    <row r="876" customFormat="false" ht="13.5" hidden="false" customHeight="true" outlineLevel="0" collapsed="false">
      <c r="A876" s="8" t="n">
        <v>874</v>
      </c>
      <c r="B876" s="9"/>
      <c r="C876" s="10"/>
      <c r="D876" s="10"/>
      <c r="E876" s="10"/>
      <c r="F876" s="10"/>
      <c r="G876" s="10"/>
      <c r="H876" s="10"/>
      <c r="I876" s="10"/>
      <c r="J876" s="10"/>
      <c r="K876" s="10"/>
      <c r="L876" s="10"/>
      <c r="M876" s="10"/>
      <c r="N876" s="10"/>
      <c r="O876" s="10"/>
      <c r="P876" s="9"/>
      <c r="Q876" s="9"/>
      <c r="R876" s="10"/>
      <c r="S876" s="10"/>
      <c r="T876" s="10"/>
      <c r="U876" s="9"/>
      <c r="V876" s="9"/>
      <c r="W876" s="9"/>
      <c r="X876" s="9"/>
      <c r="Y876" s="0" t="n">
        <f aca="false">IF(MOD(COUNTA(B876:N876),12)&lt;=2,TRUE(),FALSE())</f>
        <v>1</v>
      </c>
      <c r="Z876" s="0" t="n">
        <f aca="false">IF(K876=5,TRUE(),IF(G876=1,IF(K876=5,TRUE(),FALSE()),IF(K876&lt;G876,TRUE(),FALSE())))</f>
        <v>0</v>
      </c>
      <c r="AA876" s="0" t="n">
        <f aca="false">IF(J876=4,TRUE(),IF(J876=1,TRUE(),IF(J876=2,IF(G876&gt;=2,TRUE(),FALSE()),IF(J876=3,IF(G876&gt;=3,TRUE(),FALSE())))))</f>
        <v>0</v>
      </c>
      <c r="AB876" s="0" t="e">
        <f aca="false">IF(VALUE(RIGHT(F876,2))&gt;=1,IF(VALUE(RIGHT(F876,2))&lt;=12,TRUE(),FALSE()),FALSE())</f>
        <v>#VALUE!</v>
      </c>
      <c r="AC876" s="0" t="n">
        <f aca="false">IF(L876=8,IF(LEN(M876)&gt;=3,TRUE(),FALSE()),TRUE())</f>
        <v>1</v>
      </c>
      <c r="AD876" s="11" t="str">
        <f aca="false">IF(B876="","",IF(Y876=FALSE(),"请填写完整",IF(Z876=FALSE(),"请核实社会工作相关学历",IF(AA876=FALSE(),"请核实专业技术职务",IF(AB876=FALSE(),"请核对出生年月格式",IF(AC876=FALSE(),"请注明社会工作相关证书名称","通过"))))))</f>
        <v/>
      </c>
    </row>
    <row r="877" customFormat="false" ht="13.5" hidden="false" customHeight="true" outlineLevel="0" collapsed="false">
      <c r="A877" s="8" t="n">
        <v>875</v>
      </c>
      <c r="B877" s="9"/>
      <c r="C877" s="10"/>
      <c r="D877" s="10"/>
      <c r="E877" s="10"/>
      <c r="F877" s="10"/>
      <c r="G877" s="10"/>
      <c r="H877" s="10"/>
      <c r="I877" s="10"/>
      <c r="J877" s="10"/>
      <c r="K877" s="10"/>
      <c r="L877" s="10"/>
      <c r="M877" s="10"/>
      <c r="N877" s="10"/>
      <c r="O877" s="10"/>
      <c r="P877" s="9"/>
      <c r="Q877" s="9"/>
      <c r="R877" s="10"/>
      <c r="S877" s="10"/>
      <c r="T877" s="10"/>
      <c r="U877" s="9"/>
      <c r="V877" s="9"/>
      <c r="W877" s="9"/>
      <c r="X877" s="9"/>
      <c r="Y877" s="0" t="n">
        <f aca="false">IF(MOD(COUNTA(B877:N877),12)&lt;=2,TRUE(),FALSE())</f>
        <v>1</v>
      </c>
      <c r="Z877" s="0" t="n">
        <f aca="false">IF(K877=5,TRUE(),IF(G877=1,IF(K877=5,TRUE(),FALSE()),IF(K877&lt;G877,TRUE(),FALSE())))</f>
        <v>0</v>
      </c>
      <c r="AA877" s="0" t="n">
        <f aca="false">IF(J877=4,TRUE(),IF(J877=1,TRUE(),IF(J877=2,IF(G877&gt;=2,TRUE(),FALSE()),IF(J877=3,IF(G877&gt;=3,TRUE(),FALSE())))))</f>
        <v>0</v>
      </c>
      <c r="AB877" s="0" t="e">
        <f aca="false">IF(VALUE(RIGHT(F877,2))&gt;=1,IF(VALUE(RIGHT(F877,2))&lt;=12,TRUE(),FALSE()),FALSE())</f>
        <v>#VALUE!</v>
      </c>
      <c r="AC877" s="0" t="n">
        <f aca="false">IF(L877=8,IF(LEN(M877)&gt;=3,TRUE(),FALSE()),TRUE())</f>
        <v>1</v>
      </c>
      <c r="AD877" s="11" t="str">
        <f aca="false">IF(B877="","",IF(Y877=FALSE(),"请填写完整",IF(Z877=FALSE(),"请核实社会工作相关学历",IF(AA877=FALSE(),"请核实专业技术职务",IF(AB877=FALSE(),"请核对出生年月格式",IF(AC877=FALSE(),"请注明社会工作相关证书名称","通过"))))))</f>
        <v/>
      </c>
    </row>
    <row r="878" customFormat="false" ht="13.5" hidden="false" customHeight="true" outlineLevel="0" collapsed="false">
      <c r="A878" s="8" t="n">
        <v>876</v>
      </c>
      <c r="B878" s="9"/>
      <c r="C878" s="10"/>
      <c r="D878" s="10"/>
      <c r="E878" s="10"/>
      <c r="F878" s="10"/>
      <c r="G878" s="10"/>
      <c r="H878" s="10"/>
      <c r="I878" s="10"/>
      <c r="J878" s="10"/>
      <c r="K878" s="10"/>
      <c r="L878" s="10"/>
      <c r="M878" s="10"/>
      <c r="N878" s="10"/>
      <c r="O878" s="10"/>
      <c r="P878" s="9"/>
      <c r="Q878" s="9"/>
      <c r="R878" s="10"/>
      <c r="S878" s="10"/>
      <c r="T878" s="10"/>
      <c r="U878" s="9"/>
      <c r="V878" s="9"/>
      <c r="W878" s="9"/>
      <c r="X878" s="9"/>
      <c r="Y878" s="0" t="n">
        <f aca="false">IF(MOD(COUNTA(B878:N878),12)&lt;=2,TRUE(),FALSE())</f>
        <v>1</v>
      </c>
      <c r="Z878" s="0" t="n">
        <f aca="false">IF(K878=5,TRUE(),IF(G878=1,IF(K878=5,TRUE(),FALSE()),IF(K878&lt;G878,TRUE(),FALSE())))</f>
        <v>0</v>
      </c>
      <c r="AA878" s="0" t="n">
        <f aca="false">IF(J878=4,TRUE(),IF(J878=1,TRUE(),IF(J878=2,IF(G878&gt;=2,TRUE(),FALSE()),IF(J878=3,IF(G878&gt;=3,TRUE(),FALSE())))))</f>
        <v>0</v>
      </c>
      <c r="AB878" s="0" t="e">
        <f aca="false">IF(VALUE(RIGHT(F878,2))&gt;=1,IF(VALUE(RIGHT(F878,2))&lt;=12,TRUE(),FALSE()),FALSE())</f>
        <v>#VALUE!</v>
      </c>
      <c r="AC878" s="0" t="n">
        <f aca="false">IF(L878=8,IF(LEN(M878)&gt;=3,TRUE(),FALSE()),TRUE())</f>
        <v>1</v>
      </c>
      <c r="AD878" s="11" t="str">
        <f aca="false">IF(B878="","",IF(Y878=FALSE(),"请填写完整",IF(Z878=FALSE(),"请核实社会工作相关学历",IF(AA878=FALSE(),"请核实专业技术职务",IF(AB878=FALSE(),"请核对出生年月格式",IF(AC878=FALSE(),"请注明社会工作相关证书名称","通过"))))))</f>
        <v/>
      </c>
    </row>
    <row r="879" customFormat="false" ht="13.5" hidden="false" customHeight="true" outlineLevel="0" collapsed="false">
      <c r="A879" s="8" t="n">
        <v>877</v>
      </c>
      <c r="B879" s="9"/>
      <c r="C879" s="10"/>
      <c r="D879" s="10"/>
      <c r="E879" s="10"/>
      <c r="F879" s="10"/>
      <c r="G879" s="10"/>
      <c r="H879" s="10"/>
      <c r="I879" s="10"/>
      <c r="J879" s="10"/>
      <c r="K879" s="10"/>
      <c r="L879" s="10"/>
      <c r="M879" s="10"/>
      <c r="N879" s="10"/>
      <c r="O879" s="10"/>
      <c r="P879" s="9"/>
      <c r="Q879" s="9"/>
      <c r="R879" s="10"/>
      <c r="S879" s="10"/>
      <c r="T879" s="10"/>
      <c r="U879" s="9"/>
      <c r="V879" s="9"/>
      <c r="W879" s="9"/>
      <c r="X879" s="9"/>
      <c r="Y879" s="0" t="n">
        <f aca="false">IF(MOD(COUNTA(B879:N879),12)&lt;=2,TRUE(),FALSE())</f>
        <v>1</v>
      </c>
      <c r="Z879" s="0" t="n">
        <f aca="false">IF(K879=5,TRUE(),IF(G879=1,IF(K879=5,TRUE(),FALSE()),IF(K879&lt;G879,TRUE(),FALSE())))</f>
        <v>0</v>
      </c>
      <c r="AA879" s="0" t="n">
        <f aca="false">IF(J879=4,TRUE(),IF(J879=1,TRUE(),IF(J879=2,IF(G879&gt;=2,TRUE(),FALSE()),IF(J879=3,IF(G879&gt;=3,TRUE(),FALSE())))))</f>
        <v>0</v>
      </c>
      <c r="AB879" s="0" t="e">
        <f aca="false">IF(VALUE(RIGHT(F879,2))&gt;=1,IF(VALUE(RIGHT(F879,2))&lt;=12,TRUE(),FALSE()),FALSE())</f>
        <v>#VALUE!</v>
      </c>
      <c r="AC879" s="0" t="n">
        <f aca="false">IF(L879=8,IF(LEN(M879)&gt;=3,TRUE(),FALSE()),TRUE())</f>
        <v>1</v>
      </c>
      <c r="AD879" s="11" t="str">
        <f aca="false">IF(B879="","",IF(Y879=FALSE(),"请填写完整",IF(Z879=FALSE(),"请核实社会工作相关学历",IF(AA879=FALSE(),"请核实专业技术职务",IF(AB879=FALSE(),"请核对出生年月格式",IF(AC879=FALSE(),"请注明社会工作相关证书名称","通过"))))))</f>
        <v/>
      </c>
    </row>
    <row r="880" customFormat="false" ht="13.5" hidden="false" customHeight="true" outlineLevel="0" collapsed="false">
      <c r="A880" s="8" t="n">
        <v>878</v>
      </c>
      <c r="B880" s="9"/>
      <c r="C880" s="10"/>
      <c r="D880" s="10"/>
      <c r="E880" s="10"/>
      <c r="F880" s="10"/>
      <c r="G880" s="10"/>
      <c r="H880" s="10"/>
      <c r="I880" s="10"/>
      <c r="J880" s="10"/>
      <c r="K880" s="10"/>
      <c r="L880" s="10"/>
      <c r="M880" s="10"/>
      <c r="N880" s="10"/>
      <c r="O880" s="10"/>
      <c r="P880" s="9"/>
      <c r="Q880" s="9"/>
      <c r="R880" s="10"/>
      <c r="S880" s="10"/>
      <c r="T880" s="10"/>
      <c r="U880" s="9"/>
      <c r="V880" s="9"/>
      <c r="W880" s="9"/>
      <c r="X880" s="9"/>
      <c r="Y880" s="0" t="n">
        <f aca="false">IF(MOD(COUNTA(B880:N880),12)&lt;=2,TRUE(),FALSE())</f>
        <v>1</v>
      </c>
      <c r="Z880" s="0" t="n">
        <f aca="false">IF(K880=5,TRUE(),IF(G880=1,IF(K880=5,TRUE(),FALSE()),IF(K880&lt;G880,TRUE(),FALSE())))</f>
        <v>0</v>
      </c>
      <c r="AA880" s="0" t="n">
        <f aca="false">IF(J880=4,TRUE(),IF(J880=1,TRUE(),IF(J880=2,IF(G880&gt;=2,TRUE(),FALSE()),IF(J880=3,IF(G880&gt;=3,TRUE(),FALSE())))))</f>
        <v>0</v>
      </c>
      <c r="AB880" s="0" t="e">
        <f aca="false">IF(VALUE(RIGHT(F880,2))&gt;=1,IF(VALUE(RIGHT(F880,2))&lt;=12,TRUE(),FALSE()),FALSE())</f>
        <v>#VALUE!</v>
      </c>
      <c r="AC880" s="0" t="n">
        <f aca="false">IF(L880=8,IF(LEN(M880)&gt;=3,TRUE(),FALSE()),TRUE())</f>
        <v>1</v>
      </c>
      <c r="AD880" s="11" t="str">
        <f aca="false">IF(B880="","",IF(Y880=FALSE(),"请填写完整",IF(Z880=FALSE(),"请核实社会工作相关学历",IF(AA880=FALSE(),"请核实专业技术职务",IF(AB880=FALSE(),"请核对出生年月格式",IF(AC880=FALSE(),"请注明社会工作相关证书名称","通过"))))))</f>
        <v/>
      </c>
    </row>
    <row r="881" customFormat="false" ht="13.5" hidden="false" customHeight="true" outlineLevel="0" collapsed="false">
      <c r="A881" s="8" t="n">
        <v>879</v>
      </c>
      <c r="B881" s="9"/>
      <c r="C881" s="10"/>
      <c r="D881" s="10"/>
      <c r="E881" s="10"/>
      <c r="F881" s="10"/>
      <c r="G881" s="10"/>
      <c r="H881" s="10"/>
      <c r="I881" s="10"/>
      <c r="J881" s="10"/>
      <c r="K881" s="10"/>
      <c r="L881" s="10"/>
      <c r="M881" s="10"/>
      <c r="N881" s="10"/>
      <c r="O881" s="10"/>
      <c r="P881" s="9"/>
      <c r="Q881" s="9"/>
      <c r="R881" s="10"/>
      <c r="S881" s="10"/>
      <c r="T881" s="10"/>
      <c r="U881" s="9"/>
      <c r="V881" s="9"/>
      <c r="W881" s="9"/>
      <c r="X881" s="9"/>
      <c r="Y881" s="0" t="n">
        <f aca="false">IF(MOD(COUNTA(B881:N881),12)&lt;=2,TRUE(),FALSE())</f>
        <v>1</v>
      </c>
      <c r="Z881" s="0" t="n">
        <f aca="false">IF(K881=5,TRUE(),IF(G881=1,IF(K881=5,TRUE(),FALSE()),IF(K881&lt;G881,TRUE(),FALSE())))</f>
        <v>0</v>
      </c>
      <c r="AA881" s="0" t="n">
        <f aca="false">IF(J881=4,TRUE(),IF(J881=1,TRUE(),IF(J881=2,IF(G881&gt;=2,TRUE(),FALSE()),IF(J881=3,IF(G881&gt;=3,TRUE(),FALSE())))))</f>
        <v>0</v>
      </c>
      <c r="AB881" s="0" t="e">
        <f aca="false">IF(VALUE(RIGHT(F881,2))&gt;=1,IF(VALUE(RIGHT(F881,2))&lt;=12,TRUE(),FALSE()),FALSE())</f>
        <v>#VALUE!</v>
      </c>
      <c r="AC881" s="0" t="n">
        <f aca="false">IF(L881=8,IF(LEN(M881)&gt;=3,TRUE(),FALSE()),TRUE())</f>
        <v>1</v>
      </c>
      <c r="AD881" s="11" t="str">
        <f aca="false">IF(B881="","",IF(Y881=FALSE(),"请填写完整",IF(Z881=FALSE(),"请核实社会工作相关学历",IF(AA881=FALSE(),"请核实专业技术职务",IF(AB881=FALSE(),"请核对出生年月格式",IF(AC881=FALSE(),"请注明社会工作相关证书名称","通过"))))))</f>
        <v/>
      </c>
    </row>
    <row r="882" customFormat="false" ht="13.5" hidden="false" customHeight="true" outlineLevel="0" collapsed="false">
      <c r="A882" s="8" t="n">
        <v>880</v>
      </c>
      <c r="B882" s="9"/>
      <c r="C882" s="10"/>
      <c r="D882" s="10"/>
      <c r="E882" s="10"/>
      <c r="F882" s="10"/>
      <c r="G882" s="10"/>
      <c r="H882" s="10"/>
      <c r="I882" s="10"/>
      <c r="J882" s="10"/>
      <c r="K882" s="10"/>
      <c r="L882" s="10"/>
      <c r="M882" s="10"/>
      <c r="N882" s="10"/>
      <c r="O882" s="10"/>
      <c r="P882" s="9"/>
      <c r="Q882" s="9"/>
      <c r="R882" s="10"/>
      <c r="S882" s="10"/>
      <c r="T882" s="10"/>
      <c r="U882" s="9"/>
      <c r="V882" s="9"/>
      <c r="W882" s="9"/>
      <c r="X882" s="9"/>
      <c r="Y882" s="0" t="n">
        <f aca="false">IF(MOD(COUNTA(B882:N882),12)&lt;=2,TRUE(),FALSE())</f>
        <v>1</v>
      </c>
      <c r="Z882" s="0" t="n">
        <f aca="false">IF(K882=5,TRUE(),IF(G882=1,IF(K882=5,TRUE(),FALSE()),IF(K882&lt;G882,TRUE(),FALSE())))</f>
        <v>0</v>
      </c>
      <c r="AA882" s="0" t="n">
        <f aca="false">IF(J882=4,TRUE(),IF(J882=1,TRUE(),IF(J882=2,IF(G882&gt;=2,TRUE(),FALSE()),IF(J882=3,IF(G882&gt;=3,TRUE(),FALSE())))))</f>
        <v>0</v>
      </c>
      <c r="AB882" s="0" t="e">
        <f aca="false">IF(VALUE(RIGHT(F882,2))&gt;=1,IF(VALUE(RIGHT(F882,2))&lt;=12,TRUE(),FALSE()),FALSE())</f>
        <v>#VALUE!</v>
      </c>
      <c r="AC882" s="0" t="n">
        <f aca="false">IF(L882=8,IF(LEN(M882)&gt;=3,TRUE(),FALSE()),TRUE())</f>
        <v>1</v>
      </c>
      <c r="AD882" s="11" t="str">
        <f aca="false">IF(B882="","",IF(Y882=FALSE(),"请填写完整",IF(Z882=FALSE(),"请核实社会工作相关学历",IF(AA882=FALSE(),"请核实专业技术职务",IF(AB882=FALSE(),"请核对出生年月格式",IF(AC882=FALSE(),"请注明社会工作相关证书名称","通过"))))))</f>
        <v/>
      </c>
    </row>
    <row r="883" customFormat="false" ht="13.5" hidden="false" customHeight="true" outlineLevel="0" collapsed="false">
      <c r="A883" s="8" t="n">
        <v>881</v>
      </c>
      <c r="B883" s="9"/>
      <c r="C883" s="10"/>
      <c r="D883" s="10"/>
      <c r="E883" s="10"/>
      <c r="F883" s="10"/>
      <c r="G883" s="10"/>
      <c r="H883" s="10"/>
      <c r="I883" s="10"/>
      <c r="J883" s="10"/>
      <c r="K883" s="10"/>
      <c r="L883" s="10"/>
      <c r="M883" s="10"/>
      <c r="N883" s="10"/>
      <c r="O883" s="10"/>
      <c r="P883" s="9"/>
      <c r="Q883" s="9"/>
      <c r="R883" s="10"/>
      <c r="S883" s="10"/>
      <c r="T883" s="10"/>
      <c r="U883" s="9"/>
      <c r="V883" s="9"/>
      <c r="W883" s="9"/>
      <c r="X883" s="9"/>
      <c r="Y883" s="0" t="n">
        <f aca="false">IF(MOD(COUNTA(B883:N883),12)&lt;=2,TRUE(),FALSE())</f>
        <v>1</v>
      </c>
      <c r="Z883" s="0" t="n">
        <f aca="false">IF(K883=5,TRUE(),IF(G883=1,IF(K883=5,TRUE(),FALSE()),IF(K883&lt;G883,TRUE(),FALSE())))</f>
        <v>0</v>
      </c>
      <c r="AA883" s="0" t="n">
        <f aca="false">IF(J883=4,TRUE(),IF(J883=1,TRUE(),IF(J883=2,IF(G883&gt;=2,TRUE(),FALSE()),IF(J883=3,IF(G883&gt;=3,TRUE(),FALSE())))))</f>
        <v>0</v>
      </c>
      <c r="AB883" s="0" t="e">
        <f aca="false">IF(VALUE(RIGHT(F883,2))&gt;=1,IF(VALUE(RIGHT(F883,2))&lt;=12,TRUE(),FALSE()),FALSE())</f>
        <v>#VALUE!</v>
      </c>
      <c r="AC883" s="0" t="n">
        <f aca="false">IF(L883=8,IF(LEN(M883)&gt;=3,TRUE(),FALSE()),TRUE())</f>
        <v>1</v>
      </c>
      <c r="AD883" s="11" t="str">
        <f aca="false">IF(B883="","",IF(Y883=FALSE(),"请填写完整",IF(Z883=FALSE(),"请核实社会工作相关学历",IF(AA883=FALSE(),"请核实专业技术职务",IF(AB883=FALSE(),"请核对出生年月格式",IF(AC883=FALSE(),"请注明社会工作相关证书名称","通过"))))))</f>
        <v/>
      </c>
    </row>
    <row r="884" customFormat="false" ht="13.5" hidden="false" customHeight="true" outlineLevel="0" collapsed="false">
      <c r="A884" s="8" t="n">
        <v>882</v>
      </c>
      <c r="B884" s="9"/>
      <c r="C884" s="10"/>
      <c r="D884" s="10"/>
      <c r="E884" s="10"/>
      <c r="F884" s="10"/>
      <c r="G884" s="10"/>
      <c r="H884" s="10"/>
      <c r="I884" s="10"/>
      <c r="J884" s="10"/>
      <c r="K884" s="10"/>
      <c r="L884" s="10"/>
      <c r="M884" s="10"/>
      <c r="N884" s="10"/>
      <c r="O884" s="10"/>
      <c r="P884" s="9"/>
      <c r="Q884" s="9"/>
      <c r="R884" s="10"/>
      <c r="S884" s="10"/>
      <c r="T884" s="10"/>
      <c r="U884" s="9"/>
      <c r="V884" s="9"/>
      <c r="W884" s="9"/>
      <c r="X884" s="9"/>
      <c r="Y884" s="0" t="n">
        <f aca="false">IF(MOD(COUNTA(B884:N884),12)&lt;=2,TRUE(),FALSE())</f>
        <v>1</v>
      </c>
      <c r="Z884" s="0" t="n">
        <f aca="false">IF(K884=5,TRUE(),IF(G884=1,IF(K884=5,TRUE(),FALSE()),IF(K884&lt;G884,TRUE(),FALSE())))</f>
        <v>0</v>
      </c>
      <c r="AA884" s="0" t="n">
        <f aca="false">IF(J884=4,TRUE(),IF(J884=1,TRUE(),IF(J884=2,IF(G884&gt;=2,TRUE(),FALSE()),IF(J884=3,IF(G884&gt;=3,TRUE(),FALSE())))))</f>
        <v>0</v>
      </c>
      <c r="AB884" s="0" t="e">
        <f aca="false">IF(VALUE(RIGHT(F884,2))&gt;=1,IF(VALUE(RIGHT(F884,2))&lt;=12,TRUE(),FALSE()),FALSE())</f>
        <v>#VALUE!</v>
      </c>
      <c r="AC884" s="0" t="n">
        <f aca="false">IF(L884=8,IF(LEN(M884)&gt;=3,TRUE(),FALSE()),TRUE())</f>
        <v>1</v>
      </c>
      <c r="AD884" s="11" t="str">
        <f aca="false">IF(B884="","",IF(Y884=FALSE(),"请填写完整",IF(Z884=FALSE(),"请核实社会工作相关学历",IF(AA884=FALSE(),"请核实专业技术职务",IF(AB884=FALSE(),"请核对出生年月格式",IF(AC884=FALSE(),"请注明社会工作相关证书名称","通过"))))))</f>
        <v/>
      </c>
    </row>
    <row r="885" customFormat="false" ht="13.5" hidden="false" customHeight="true" outlineLevel="0" collapsed="false">
      <c r="A885" s="8" t="n">
        <v>883</v>
      </c>
      <c r="B885" s="9"/>
      <c r="C885" s="10"/>
      <c r="D885" s="10"/>
      <c r="E885" s="10"/>
      <c r="F885" s="10"/>
      <c r="G885" s="10"/>
      <c r="H885" s="10"/>
      <c r="I885" s="10"/>
      <c r="J885" s="10"/>
      <c r="K885" s="10"/>
      <c r="L885" s="10"/>
      <c r="M885" s="10"/>
      <c r="N885" s="10"/>
      <c r="O885" s="10"/>
      <c r="P885" s="9"/>
      <c r="Q885" s="9"/>
      <c r="R885" s="10"/>
      <c r="S885" s="10"/>
      <c r="T885" s="10"/>
      <c r="U885" s="9"/>
      <c r="V885" s="9"/>
      <c r="W885" s="9"/>
      <c r="X885" s="9"/>
      <c r="Y885" s="0" t="n">
        <f aca="false">IF(MOD(COUNTA(B885:N885),12)&lt;=2,TRUE(),FALSE())</f>
        <v>1</v>
      </c>
      <c r="Z885" s="0" t="n">
        <f aca="false">IF(K885=5,TRUE(),IF(G885=1,IF(K885=5,TRUE(),FALSE()),IF(K885&lt;G885,TRUE(),FALSE())))</f>
        <v>0</v>
      </c>
      <c r="AA885" s="0" t="n">
        <f aca="false">IF(J885=4,TRUE(),IF(J885=1,TRUE(),IF(J885=2,IF(G885&gt;=2,TRUE(),FALSE()),IF(J885=3,IF(G885&gt;=3,TRUE(),FALSE())))))</f>
        <v>0</v>
      </c>
      <c r="AB885" s="0" t="e">
        <f aca="false">IF(VALUE(RIGHT(F885,2))&gt;=1,IF(VALUE(RIGHT(F885,2))&lt;=12,TRUE(),FALSE()),FALSE())</f>
        <v>#VALUE!</v>
      </c>
      <c r="AC885" s="0" t="n">
        <f aca="false">IF(L885=8,IF(LEN(M885)&gt;=3,TRUE(),FALSE()),TRUE())</f>
        <v>1</v>
      </c>
      <c r="AD885" s="11" t="str">
        <f aca="false">IF(B885="","",IF(Y885=FALSE(),"请填写完整",IF(Z885=FALSE(),"请核实社会工作相关学历",IF(AA885=FALSE(),"请核实专业技术职务",IF(AB885=FALSE(),"请核对出生年月格式",IF(AC885=FALSE(),"请注明社会工作相关证书名称","通过"))))))</f>
        <v/>
      </c>
    </row>
    <row r="886" customFormat="false" ht="13.5" hidden="false" customHeight="true" outlineLevel="0" collapsed="false">
      <c r="A886" s="8" t="n">
        <v>884</v>
      </c>
      <c r="B886" s="9"/>
      <c r="C886" s="10"/>
      <c r="D886" s="10"/>
      <c r="E886" s="10"/>
      <c r="F886" s="10"/>
      <c r="G886" s="10"/>
      <c r="H886" s="10"/>
      <c r="I886" s="10"/>
      <c r="J886" s="10"/>
      <c r="K886" s="10"/>
      <c r="L886" s="10"/>
      <c r="M886" s="10"/>
      <c r="N886" s="10"/>
      <c r="O886" s="10"/>
      <c r="P886" s="9"/>
      <c r="Q886" s="9"/>
      <c r="R886" s="10"/>
      <c r="S886" s="10"/>
      <c r="T886" s="10"/>
      <c r="U886" s="9"/>
      <c r="V886" s="9"/>
      <c r="W886" s="9"/>
      <c r="X886" s="9"/>
      <c r="Y886" s="0" t="n">
        <f aca="false">IF(MOD(COUNTA(B886:N886),12)&lt;=2,TRUE(),FALSE())</f>
        <v>1</v>
      </c>
      <c r="Z886" s="0" t="n">
        <f aca="false">IF(K886=5,TRUE(),IF(G886=1,IF(K886=5,TRUE(),FALSE()),IF(K886&lt;G886,TRUE(),FALSE())))</f>
        <v>0</v>
      </c>
      <c r="AA886" s="0" t="n">
        <f aca="false">IF(J886=4,TRUE(),IF(J886=1,TRUE(),IF(J886=2,IF(G886&gt;=2,TRUE(),FALSE()),IF(J886=3,IF(G886&gt;=3,TRUE(),FALSE())))))</f>
        <v>0</v>
      </c>
      <c r="AB886" s="0" t="e">
        <f aca="false">IF(VALUE(RIGHT(F886,2))&gt;=1,IF(VALUE(RIGHT(F886,2))&lt;=12,TRUE(),FALSE()),FALSE())</f>
        <v>#VALUE!</v>
      </c>
      <c r="AC886" s="0" t="n">
        <f aca="false">IF(L886=8,IF(LEN(M886)&gt;=3,TRUE(),FALSE()),TRUE())</f>
        <v>1</v>
      </c>
      <c r="AD886" s="11" t="str">
        <f aca="false">IF(B886="","",IF(Y886=FALSE(),"请填写完整",IF(Z886=FALSE(),"请核实社会工作相关学历",IF(AA886=FALSE(),"请核实专业技术职务",IF(AB886=FALSE(),"请核对出生年月格式",IF(AC886=FALSE(),"请注明社会工作相关证书名称","通过"))))))</f>
        <v/>
      </c>
    </row>
    <row r="887" customFormat="false" ht="13.5" hidden="false" customHeight="true" outlineLevel="0" collapsed="false">
      <c r="A887" s="8" t="n">
        <v>885</v>
      </c>
      <c r="B887" s="9"/>
      <c r="C887" s="10"/>
      <c r="D887" s="10"/>
      <c r="E887" s="10"/>
      <c r="F887" s="10"/>
      <c r="G887" s="10"/>
      <c r="H887" s="10"/>
      <c r="I887" s="10"/>
      <c r="J887" s="10"/>
      <c r="K887" s="10"/>
      <c r="L887" s="10"/>
      <c r="M887" s="10"/>
      <c r="N887" s="10"/>
      <c r="O887" s="10"/>
      <c r="P887" s="9"/>
      <c r="Q887" s="9"/>
      <c r="R887" s="10"/>
      <c r="S887" s="10"/>
      <c r="T887" s="10"/>
      <c r="U887" s="9"/>
      <c r="V887" s="9"/>
      <c r="W887" s="9"/>
      <c r="X887" s="9"/>
      <c r="Y887" s="0" t="n">
        <f aca="false">IF(MOD(COUNTA(B887:N887),12)&lt;=2,TRUE(),FALSE())</f>
        <v>1</v>
      </c>
      <c r="Z887" s="0" t="n">
        <f aca="false">IF(K887=5,TRUE(),IF(G887=1,IF(K887=5,TRUE(),FALSE()),IF(K887&lt;G887,TRUE(),FALSE())))</f>
        <v>0</v>
      </c>
      <c r="AA887" s="0" t="n">
        <f aca="false">IF(J887=4,TRUE(),IF(J887=1,TRUE(),IF(J887=2,IF(G887&gt;=2,TRUE(),FALSE()),IF(J887=3,IF(G887&gt;=3,TRUE(),FALSE())))))</f>
        <v>0</v>
      </c>
      <c r="AB887" s="0" t="e">
        <f aca="false">IF(VALUE(RIGHT(F887,2))&gt;=1,IF(VALUE(RIGHT(F887,2))&lt;=12,TRUE(),FALSE()),FALSE())</f>
        <v>#VALUE!</v>
      </c>
      <c r="AC887" s="0" t="n">
        <f aca="false">IF(L887=8,IF(LEN(M887)&gt;=3,TRUE(),FALSE()),TRUE())</f>
        <v>1</v>
      </c>
      <c r="AD887" s="11" t="str">
        <f aca="false">IF(B887="","",IF(Y887=FALSE(),"请填写完整",IF(Z887=FALSE(),"请核实社会工作相关学历",IF(AA887=FALSE(),"请核实专业技术职务",IF(AB887=FALSE(),"请核对出生年月格式",IF(AC887=FALSE(),"请注明社会工作相关证书名称","通过"))))))</f>
        <v/>
      </c>
    </row>
    <row r="888" customFormat="false" ht="13.5" hidden="false" customHeight="true" outlineLevel="0" collapsed="false">
      <c r="A888" s="8" t="n">
        <v>886</v>
      </c>
      <c r="B888" s="9"/>
      <c r="C888" s="10"/>
      <c r="D888" s="10"/>
      <c r="E888" s="10"/>
      <c r="F888" s="10"/>
      <c r="G888" s="10"/>
      <c r="H888" s="10"/>
      <c r="I888" s="10"/>
      <c r="J888" s="10"/>
      <c r="K888" s="10"/>
      <c r="L888" s="10"/>
      <c r="M888" s="10"/>
      <c r="N888" s="10"/>
      <c r="O888" s="10"/>
      <c r="P888" s="9"/>
      <c r="Q888" s="9"/>
      <c r="R888" s="10"/>
      <c r="S888" s="10"/>
      <c r="T888" s="10"/>
      <c r="U888" s="9"/>
      <c r="V888" s="9"/>
      <c r="W888" s="9"/>
      <c r="X888" s="9"/>
      <c r="Y888" s="0" t="n">
        <f aca="false">IF(MOD(COUNTA(B888:N888),12)&lt;=2,TRUE(),FALSE())</f>
        <v>1</v>
      </c>
      <c r="Z888" s="0" t="n">
        <f aca="false">IF(K888=5,TRUE(),IF(G888=1,IF(K888=5,TRUE(),FALSE()),IF(K888&lt;G888,TRUE(),FALSE())))</f>
        <v>0</v>
      </c>
      <c r="AA888" s="0" t="n">
        <f aca="false">IF(J888=4,TRUE(),IF(J888=1,TRUE(),IF(J888=2,IF(G888&gt;=2,TRUE(),FALSE()),IF(J888=3,IF(G888&gt;=3,TRUE(),FALSE())))))</f>
        <v>0</v>
      </c>
      <c r="AB888" s="0" t="e">
        <f aca="false">IF(VALUE(RIGHT(F888,2))&gt;=1,IF(VALUE(RIGHT(F888,2))&lt;=12,TRUE(),FALSE()),FALSE())</f>
        <v>#VALUE!</v>
      </c>
      <c r="AC888" s="0" t="n">
        <f aca="false">IF(L888=8,IF(LEN(M888)&gt;=3,TRUE(),FALSE()),TRUE())</f>
        <v>1</v>
      </c>
      <c r="AD888" s="11" t="str">
        <f aca="false">IF(B888="","",IF(Y888=FALSE(),"请填写完整",IF(Z888=FALSE(),"请核实社会工作相关学历",IF(AA888=FALSE(),"请核实专业技术职务",IF(AB888=FALSE(),"请核对出生年月格式",IF(AC888=FALSE(),"请注明社会工作相关证书名称","通过"))))))</f>
        <v/>
      </c>
    </row>
    <row r="889" customFormat="false" ht="13.5" hidden="false" customHeight="true" outlineLevel="0" collapsed="false">
      <c r="A889" s="8" t="n">
        <v>887</v>
      </c>
      <c r="B889" s="9"/>
      <c r="C889" s="10"/>
      <c r="D889" s="10"/>
      <c r="E889" s="10"/>
      <c r="F889" s="10"/>
      <c r="G889" s="10"/>
      <c r="H889" s="10"/>
      <c r="I889" s="10"/>
      <c r="J889" s="10"/>
      <c r="K889" s="10"/>
      <c r="L889" s="10"/>
      <c r="M889" s="10"/>
      <c r="N889" s="10"/>
      <c r="O889" s="10"/>
      <c r="P889" s="9"/>
      <c r="Q889" s="9"/>
      <c r="R889" s="10"/>
      <c r="S889" s="10"/>
      <c r="T889" s="10"/>
      <c r="U889" s="9"/>
      <c r="V889" s="9"/>
      <c r="W889" s="9"/>
      <c r="X889" s="9"/>
      <c r="Y889" s="0" t="n">
        <f aca="false">IF(MOD(COUNTA(B889:N889),12)&lt;=2,TRUE(),FALSE())</f>
        <v>1</v>
      </c>
      <c r="Z889" s="0" t="n">
        <f aca="false">IF(K889=5,TRUE(),IF(G889=1,IF(K889=5,TRUE(),FALSE()),IF(K889&lt;G889,TRUE(),FALSE())))</f>
        <v>0</v>
      </c>
      <c r="AA889" s="0" t="n">
        <f aca="false">IF(J889=4,TRUE(),IF(J889=1,TRUE(),IF(J889=2,IF(G889&gt;=2,TRUE(),FALSE()),IF(J889=3,IF(G889&gt;=3,TRUE(),FALSE())))))</f>
        <v>0</v>
      </c>
      <c r="AB889" s="0" t="e">
        <f aca="false">IF(VALUE(RIGHT(F889,2))&gt;=1,IF(VALUE(RIGHT(F889,2))&lt;=12,TRUE(),FALSE()),FALSE())</f>
        <v>#VALUE!</v>
      </c>
      <c r="AC889" s="0" t="n">
        <f aca="false">IF(L889=8,IF(LEN(M889)&gt;=3,TRUE(),FALSE()),TRUE())</f>
        <v>1</v>
      </c>
      <c r="AD889" s="11" t="str">
        <f aca="false">IF(B889="","",IF(Y889=FALSE(),"请填写完整",IF(Z889=FALSE(),"请核实社会工作相关学历",IF(AA889=FALSE(),"请核实专业技术职务",IF(AB889=FALSE(),"请核对出生年月格式",IF(AC889=FALSE(),"请注明社会工作相关证书名称","通过"))))))</f>
        <v/>
      </c>
    </row>
    <row r="890" customFormat="false" ht="13.5" hidden="false" customHeight="true" outlineLevel="0" collapsed="false">
      <c r="A890" s="8" t="n">
        <v>888</v>
      </c>
      <c r="B890" s="9"/>
      <c r="C890" s="10"/>
      <c r="D890" s="10"/>
      <c r="E890" s="10"/>
      <c r="F890" s="10"/>
      <c r="G890" s="10"/>
      <c r="H890" s="10"/>
      <c r="I890" s="10"/>
      <c r="J890" s="10"/>
      <c r="K890" s="10"/>
      <c r="L890" s="10"/>
      <c r="M890" s="10"/>
      <c r="N890" s="10"/>
      <c r="O890" s="10"/>
      <c r="P890" s="9"/>
      <c r="Q890" s="9"/>
      <c r="R890" s="10"/>
      <c r="S890" s="10"/>
      <c r="T890" s="10"/>
      <c r="U890" s="9"/>
      <c r="V890" s="9"/>
      <c r="W890" s="9"/>
      <c r="X890" s="9"/>
      <c r="Y890" s="0" t="n">
        <f aca="false">IF(MOD(COUNTA(B890:N890),12)&lt;=2,TRUE(),FALSE())</f>
        <v>1</v>
      </c>
      <c r="Z890" s="0" t="n">
        <f aca="false">IF(K890=5,TRUE(),IF(G890=1,IF(K890=5,TRUE(),FALSE()),IF(K890&lt;G890,TRUE(),FALSE())))</f>
        <v>0</v>
      </c>
      <c r="AA890" s="0" t="n">
        <f aca="false">IF(J890=4,TRUE(),IF(J890=1,TRUE(),IF(J890=2,IF(G890&gt;=2,TRUE(),FALSE()),IF(J890=3,IF(G890&gt;=3,TRUE(),FALSE())))))</f>
        <v>0</v>
      </c>
      <c r="AB890" s="0" t="e">
        <f aca="false">IF(VALUE(RIGHT(F890,2))&gt;=1,IF(VALUE(RIGHT(F890,2))&lt;=12,TRUE(),FALSE()),FALSE())</f>
        <v>#VALUE!</v>
      </c>
      <c r="AC890" s="0" t="n">
        <f aca="false">IF(L890=8,IF(LEN(M890)&gt;=3,TRUE(),FALSE()),TRUE())</f>
        <v>1</v>
      </c>
      <c r="AD890" s="11" t="str">
        <f aca="false">IF(B890="","",IF(Y890=FALSE(),"请填写完整",IF(Z890=FALSE(),"请核实社会工作相关学历",IF(AA890=FALSE(),"请核实专业技术职务",IF(AB890=FALSE(),"请核对出生年月格式",IF(AC890=FALSE(),"请注明社会工作相关证书名称","通过"))))))</f>
        <v/>
      </c>
    </row>
    <row r="891" customFormat="false" ht="13.5" hidden="false" customHeight="true" outlineLevel="0" collapsed="false">
      <c r="A891" s="8" t="n">
        <v>889</v>
      </c>
      <c r="B891" s="9"/>
      <c r="C891" s="10"/>
      <c r="D891" s="10"/>
      <c r="E891" s="10"/>
      <c r="F891" s="10"/>
      <c r="G891" s="10"/>
      <c r="H891" s="10"/>
      <c r="I891" s="10"/>
      <c r="J891" s="10"/>
      <c r="K891" s="10"/>
      <c r="L891" s="10"/>
      <c r="M891" s="10"/>
      <c r="N891" s="10"/>
      <c r="O891" s="10"/>
      <c r="P891" s="9"/>
      <c r="Q891" s="9"/>
      <c r="R891" s="10"/>
      <c r="S891" s="10"/>
      <c r="T891" s="10"/>
      <c r="U891" s="9"/>
      <c r="V891" s="9"/>
      <c r="W891" s="9"/>
      <c r="X891" s="9"/>
      <c r="Y891" s="0" t="n">
        <f aca="false">IF(MOD(COUNTA(B891:N891),12)&lt;=2,TRUE(),FALSE())</f>
        <v>1</v>
      </c>
      <c r="Z891" s="0" t="n">
        <f aca="false">IF(K891=5,TRUE(),IF(G891=1,IF(K891=5,TRUE(),FALSE()),IF(K891&lt;G891,TRUE(),FALSE())))</f>
        <v>0</v>
      </c>
      <c r="AA891" s="0" t="n">
        <f aca="false">IF(J891=4,TRUE(),IF(J891=1,TRUE(),IF(J891=2,IF(G891&gt;=2,TRUE(),FALSE()),IF(J891=3,IF(G891&gt;=3,TRUE(),FALSE())))))</f>
        <v>0</v>
      </c>
      <c r="AB891" s="0" t="e">
        <f aca="false">IF(VALUE(RIGHT(F891,2))&gt;=1,IF(VALUE(RIGHT(F891,2))&lt;=12,TRUE(),FALSE()),FALSE())</f>
        <v>#VALUE!</v>
      </c>
      <c r="AC891" s="0" t="n">
        <f aca="false">IF(L891=8,IF(LEN(M891)&gt;=3,TRUE(),FALSE()),TRUE())</f>
        <v>1</v>
      </c>
      <c r="AD891" s="11" t="str">
        <f aca="false">IF(B891="","",IF(Y891=FALSE(),"请填写完整",IF(Z891=FALSE(),"请核实社会工作相关学历",IF(AA891=FALSE(),"请核实专业技术职务",IF(AB891=FALSE(),"请核对出生年月格式",IF(AC891=FALSE(),"请注明社会工作相关证书名称","通过"))))))</f>
        <v/>
      </c>
    </row>
    <row r="892" customFormat="false" ht="13.5" hidden="false" customHeight="true" outlineLevel="0" collapsed="false">
      <c r="A892" s="8" t="n">
        <v>890</v>
      </c>
      <c r="B892" s="9"/>
      <c r="C892" s="10"/>
      <c r="D892" s="10"/>
      <c r="E892" s="10"/>
      <c r="F892" s="10"/>
      <c r="G892" s="10"/>
      <c r="H892" s="10"/>
      <c r="I892" s="10"/>
      <c r="J892" s="10"/>
      <c r="K892" s="10"/>
      <c r="L892" s="10"/>
      <c r="M892" s="10"/>
      <c r="N892" s="10"/>
      <c r="O892" s="10"/>
      <c r="P892" s="9"/>
      <c r="Q892" s="9"/>
      <c r="R892" s="10"/>
      <c r="S892" s="10"/>
      <c r="T892" s="10"/>
      <c r="U892" s="9"/>
      <c r="V892" s="9"/>
      <c r="W892" s="9"/>
      <c r="X892" s="9"/>
      <c r="Y892" s="0" t="n">
        <f aca="false">IF(MOD(COUNTA(B892:N892),12)&lt;=2,TRUE(),FALSE())</f>
        <v>1</v>
      </c>
      <c r="Z892" s="0" t="n">
        <f aca="false">IF(K892=5,TRUE(),IF(G892=1,IF(K892=5,TRUE(),FALSE()),IF(K892&lt;G892,TRUE(),FALSE())))</f>
        <v>0</v>
      </c>
      <c r="AA892" s="0" t="n">
        <f aca="false">IF(J892=4,TRUE(),IF(J892=1,TRUE(),IF(J892=2,IF(G892&gt;=2,TRUE(),FALSE()),IF(J892=3,IF(G892&gt;=3,TRUE(),FALSE())))))</f>
        <v>0</v>
      </c>
      <c r="AB892" s="0" t="e">
        <f aca="false">IF(VALUE(RIGHT(F892,2))&gt;=1,IF(VALUE(RIGHT(F892,2))&lt;=12,TRUE(),FALSE()),FALSE())</f>
        <v>#VALUE!</v>
      </c>
      <c r="AC892" s="0" t="n">
        <f aca="false">IF(L892=8,IF(LEN(M892)&gt;=3,TRUE(),FALSE()),TRUE())</f>
        <v>1</v>
      </c>
      <c r="AD892" s="11" t="str">
        <f aca="false">IF(B892="","",IF(Y892=FALSE(),"请填写完整",IF(Z892=FALSE(),"请核实社会工作相关学历",IF(AA892=FALSE(),"请核实专业技术职务",IF(AB892=FALSE(),"请核对出生年月格式",IF(AC892=FALSE(),"请注明社会工作相关证书名称","通过"))))))</f>
        <v/>
      </c>
    </row>
    <row r="893" customFormat="false" ht="13.5" hidden="false" customHeight="true" outlineLevel="0" collapsed="false">
      <c r="A893" s="8" t="n">
        <v>891</v>
      </c>
      <c r="B893" s="9"/>
      <c r="C893" s="10"/>
      <c r="D893" s="10"/>
      <c r="E893" s="10"/>
      <c r="F893" s="10"/>
      <c r="G893" s="10"/>
      <c r="H893" s="10"/>
      <c r="I893" s="10"/>
      <c r="J893" s="10"/>
      <c r="K893" s="10"/>
      <c r="L893" s="10"/>
      <c r="M893" s="10"/>
      <c r="N893" s="10"/>
      <c r="O893" s="10"/>
      <c r="P893" s="9"/>
      <c r="Q893" s="9"/>
      <c r="R893" s="10"/>
      <c r="S893" s="10"/>
      <c r="T893" s="10"/>
      <c r="U893" s="9"/>
      <c r="V893" s="9"/>
      <c r="W893" s="9"/>
      <c r="X893" s="9"/>
      <c r="Y893" s="0" t="n">
        <f aca="false">IF(MOD(COUNTA(B893:N893),12)&lt;=2,TRUE(),FALSE())</f>
        <v>1</v>
      </c>
      <c r="Z893" s="0" t="n">
        <f aca="false">IF(K893=5,TRUE(),IF(G893=1,IF(K893=5,TRUE(),FALSE()),IF(K893&lt;G893,TRUE(),FALSE())))</f>
        <v>0</v>
      </c>
      <c r="AA893" s="0" t="n">
        <f aca="false">IF(J893=4,TRUE(),IF(J893=1,TRUE(),IF(J893=2,IF(G893&gt;=2,TRUE(),FALSE()),IF(J893=3,IF(G893&gt;=3,TRUE(),FALSE())))))</f>
        <v>0</v>
      </c>
      <c r="AB893" s="0" t="e">
        <f aca="false">IF(VALUE(RIGHT(F893,2))&gt;=1,IF(VALUE(RIGHT(F893,2))&lt;=12,TRUE(),FALSE()),FALSE())</f>
        <v>#VALUE!</v>
      </c>
      <c r="AC893" s="0" t="n">
        <f aca="false">IF(L893=8,IF(LEN(M893)&gt;=3,TRUE(),FALSE()),TRUE())</f>
        <v>1</v>
      </c>
      <c r="AD893" s="11" t="str">
        <f aca="false">IF(B893="","",IF(Y893=FALSE(),"请填写完整",IF(Z893=FALSE(),"请核实社会工作相关学历",IF(AA893=FALSE(),"请核实专业技术职务",IF(AB893=FALSE(),"请核对出生年月格式",IF(AC893=FALSE(),"请注明社会工作相关证书名称","通过"))))))</f>
        <v/>
      </c>
    </row>
    <row r="894" customFormat="false" ht="13.5" hidden="false" customHeight="true" outlineLevel="0" collapsed="false">
      <c r="A894" s="8" t="n">
        <v>892</v>
      </c>
      <c r="B894" s="9"/>
      <c r="C894" s="10"/>
      <c r="D894" s="10"/>
      <c r="E894" s="10"/>
      <c r="F894" s="10"/>
      <c r="G894" s="10"/>
      <c r="H894" s="10"/>
      <c r="I894" s="10"/>
      <c r="J894" s="10"/>
      <c r="K894" s="10"/>
      <c r="L894" s="10"/>
      <c r="M894" s="10"/>
      <c r="N894" s="10"/>
      <c r="O894" s="10"/>
      <c r="P894" s="9"/>
      <c r="Q894" s="9"/>
      <c r="R894" s="10"/>
      <c r="S894" s="10"/>
      <c r="T894" s="10"/>
      <c r="U894" s="9"/>
      <c r="V894" s="9"/>
      <c r="W894" s="9"/>
      <c r="X894" s="9"/>
      <c r="Y894" s="0" t="n">
        <f aca="false">IF(MOD(COUNTA(B894:N894),12)&lt;=2,TRUE(),FALSE())</f>
        <v>1</v>
      </c>
      <c r="Z894" s="0" t="n">
        <f aca="false">IF(K894=5,TRUE(),IF(G894=1,IF(K894=5,TRUE(),FALSE()),IF(K894&lt;G894,TRUE(),FALSE())))</f>
        <v>0</v>
      </c>
      <c r="AA894" s="0" t="n">
        <f aca="false">IF(J894=4,TRUE(),IF(J894=1,TRUE(),IF(J894=2,IF(G894&gt;=2,TRUE(),FALSE()),IF(J894=3,IF(G894&gt;=3,TRUE(),FALSE())))))</f>
        <v>0</v>
      </c>
      <c r="AB894" s="0" t="e">
        <f aca="false">IF(VALUE(RIGHT(F894,2))&gt;=1,IF(VALUE(RIGHT(F894,2))&lt;=12,TRUE(),FALSE()),FALSE())</f>
        <v>#VALUE!</v>
      </c>
      <c r="AC894" s="0" t="n">
        <f aca="false">IF(L894=8,IF(LEN(M894)&gt;=3,TRUE(),FALSE()),TRUE())</f>
        <v>1</v>
      </c>
      <c r="AD894" s="11" t="str">
        <f aca="false">IF(B894="","",IF(Y894=FALSE(),"请填写完整",IF(Z894=FALSE(),"请核实社会工作相关学历",IF(AA894=FALSE(),"请核实专业技术职务",IF(AB894=FALSE(),"请核对出生年月格式",IF(AC894=FALSE(),"请注明社会工作相关证书名称","通过"))))))</f>
        <v/>
      </c>
    </row>
    <row r="895" customFormat="false" ht="13.5" hidden="false" customHeight="true" outlineLevel="0" collapsed="false">
      <c r="A895" s="8" t="n">
        <v>893</v>
      </c>
      <c r="B895" s="9"/>
      <c r="C895" s="10"/>
      <c r="D895" s="10"/>
      <c r="E895" s="10"/>
      <c r="F895" s="10"/>
      <c r="G895" s="10"/>
      <c r="H895" s="10"/>
      <c r="I895" s="10"/>
      <c r="J895" s="10"/>
      <c r="K895" s="10"/>
      <c r="L895" s="10"/>
      <c r="M895" s="10"/>
      <c r="N895" s="10"/>
      <c r="O895" s="10"/>
      <c r="P895" s="9"/>
      <c r="Q895" s="9"/>
      <c r="R895" s="10"/>
      <c r="S895" s="10"/>
      <c r="T895" s="10"/>
      <c r="U895" s="9"/>
      <c r="V895" s="9"/>
      <c r="W895" s="9"/>
      <c r="X895" s="9"/>
      <c r="Y895" s="0" t="n">
        <f aca="false">IF(MOD(COUNTA(B895:N895),12)&lt;=2,TRUE(),FALSE())</f>
        <v>1</v>
      </c>
      <c r="Z895" s="0" t="n">
        <f aca="false">IF(K895=5,TRUE(),IF(G895=1,IF(K895=5,TRUE(),FALSE()),IF(K895&lt;G895,TRUE(),FALSE())))</f>
        <v>0</v>
      </c>
      <c r="AA895" s="0" t="n">
        <f aca="false">IF(J895=4,TRUE(),IF(J895=1,TRUE(),IF(J895=2,IF(G895&gt;=2,TRUE(),FALSE()),IF(J895=3,IF(G895&gt;=3,TRUE(),FALSE())))))</f>
        <v>0</v>
      </c>
      <c r="AB895" s="0" t="e">
        <f aca="false">IF(VALUE(RIGHT(F895,2))&gt;=1,IF(VALUE(RIGHT(F895,2))&lt;=12,TRUE(),FALSE()),FALSE())</f>
        <v>#VALUE!</v>
      </c>
      <c r="AC895" s="0" t="n">
        <f aca="false">IF(L895=8,IF(LEN(M895)&gt;=3,TRUE(),FALSE()),TRUE())</f>
        <v>1</v>
      </c>
      <c r="AD895" s="11" t="str">
        <f aca="false">IF(B895="","",IF(Y895=FALSE(),"请填写完整",IF(Z895=FALSE(),"请核实社会工作相关学历",IF(AA895=FALSE(),"请核实专业技术职务",IF(AB895=FALSE(),"请核对出生年月格式",IF(AC895=FALSE(),"请注明社会工作相关证书名称","通过"))))))</f>
        <v/>
      </c>
    </row>
    <row r="896" customFormat="false" ht="13.5" hidden="false" customHeight="true" outlineLevel="0" collapsed="false">
      <c r="A896" s="8" t="n">
        <v>894</v>
      </c>
      <c r="B896" s="9"/>
      <c r="C896" s="10"/>
      <c r="D896" s="10"/>
      <c r="E896" s="10"/>
      <c r="F896" s="10"/>
      <c r="G896" s="10"/>
      <c r="H896" s="10"/>
      <c r="I896" s="10"/>
      <c r="J896" s="10"/>
      <c r="K896" s="10"/>
      <c r="L896" s="10"/>
      <c r="M896" s="10"/>
      <c r="N896" s="10"/>
      <c r="O896" s="10"/>
      <c r="P896" s="9"/>
      <c r="Q896" s="9"/>
      <c r="R896" s="10"/>
      <c r="S896" s="10"/>
      <c r="T896" s="10"/>
      <c r="U896" s="9"/>
      <c r="V896" s="9"/>
      <c r="W896" s="9"/>
      <c r="X896" s="9"/>
      <c r="Y896" s="0" t="n">
        <f aca="false">IF(MOD(COUNTA(B896:N896),12)&lt;=2,TRUE(),FALSE())</f>
        <v>1</v>
      </c>
      <c r="Z896" s="0" t="n">
        <f aca="false">IF(K896=5,TRUE(),IF(G896=1,IF(K896=5,TRUE(),FALSE()),IF(K896&lt;G896,TRUE(),FALSE())))</f>
        <v>0</v>
      </c>
      <c r="AA896" s="0" t="n">
        <f aca="false">IF(J896=4,TRUE(),IF(J896=1,TRUE(),IF(J896=2,IF(G896&gt;=2,TRUE(),FALSE()),IF(J896=3,IF(G896&gt;=3,TRUE(),FALSE())))))</f>
        <v>0</v>
      </c>
      <c r="AB896" s="0" t="e">
        <f aca="false">IF(VALUE(RIGHT(F896,2))&gt;=1,IF(VALUE(RIGHT(F896,2))&lt;=12,TRUE(),FALSE()),FALSE())</f>
        <v>#VALUE!</v>
      </c>
      <c r="AC896" s="0" t="n">
        <f aca="false">IF(L896=8,IF(LEN(M896)&gt;=3,TRUE(),FALSE()),TRUE())</f>
        <v>1</v>
      </c>
      <c r="AD896" s="11" t="str">
        <f aca="false">IF(B896="","",IF(Y896=FALSE(),"请填写完整",IF(Z896=FALSE(),"请核实社会工作相关学历",IF(AA896=FALSE(),"请核实专业技术职务",IF(AB896=FALSE(),"请核对出生年月格式",IF(AC896=FALSE(),"请注明社会工作相关证书名称","通过"))))))</f>
        <v/>
      </c>
    </row>
    <row r="897" customFormat="false" ht="13.5" hidden="false" customHeight="true" outlineLevel="0" collapsed="false">
      <c r="A897" s="8" t="n">
        <v>895</v>
      </c>
      <c r="B897" s="9"/>
      <c r="C897" s="10"/>
      <c r="D897" s="10"/>
      <c r="E897" s="10"/>
      <c r="F897" s="10"/>
      <c r="G897" s="10"/>
      <c r="H897" s="10"/>
      <c r="I897" s="10"/>
      <c r="J897" s="10"/>
      <c r="K897" s="10"/>
      <c r="L897" s="10"/>
      <c r="M897" s="10"/>
      <c r="N897" s="10"/>
      <c r="O897" s="10"/>
      <c r="P897" s="9"/>
      <c r="Q897" s="9"/>
      <c r="R897" s="10"/>
      <c r="S897" s="10"/>
      <c r="T897" s="10"/>
      <c r="U897" s="9"/>
      <c r="V897" s="9"/>
      <c r="W897" s="9"/>
      <c r="X897" s="9"/>
      <c r="Y897" s="0" t="n">
        <f aca="false">IF(MOD(COUNTA(B897:N897),12)&lt;=2,TRUE(),FALSE())</f>
        <v>1</v>
      </c>
      <c r="Z897" s="0" t="n">
        <f aca="false">IF(K897=5,TRUE(),IF(G897=1,IF(K897=5,TRUE(),FALSE()),IF(K897&lt;G897,TRUE(),FALSE())))</f>
        <v>0</v>
      </c>
      <c r="AA897" s="0" t="n">
        <f aca="false">IF(J897=4,TRUE(),IF(J897=1,TRUE(),IF(J897=2,IF(G897&gt;=2,TRUE(),FALSE()),IF(J897=3,IF(G897&gt;=3,TRUE(),FALSE())))))</f>
        <v>0</v>
      </c>
      <c r="AB897" s="0" t="e">
        <f aca="false">IF(VALUE(RIGHT(F897,2))&gt;=1,IF(VALUE(RIGHT(F897,2))&lt;=12,TRUE(),FALSE()),FALSE())</f>
        <v>#VALUE!</v>
      </c>
      <c r="AC897" s="0" t="n">
        <f aca="false">IF(L897=8,IF(LEN(M897)&gt;=3,TRUE(),FALSE()),TRUE())</f>
        <v>1</v>
      </c>
      <c r="AD897" s="11" t="str">
        <f aca="false">IF(B897="","",IF(Y897=FALSE(),"请填写完整",IF(Z897=FALSE(),"请核实社会工作相关学历",IF(AA897=FALSE(),"请核实专业技术职务",IF(AB897=FALSE(),"请核对出生年月格式",IF(AC897=FALSE(),"请注明社会工作相关证书名称","通过"))))))</f>
        <v/>
      </c>
    </row>
    <row r="898" customFormat="false" ht="13.5" hidden="false" customHeight="true" outlineLevel="0" collapsed="false">
      <c r="A898" s="8" t="n">
        <v>896</v>
      </c>
      <c r="B898" s="9"/>
      <c r="C898" s="10"/>
      <c r="D898" s="10"/>
      <c r="E898" s="10"/>
      <c r="F898" s="10"/>
      <c r="G898" s="10"/>
      <c r="H898" s="10"/>
      <c r="I898" s="10"/>
      <c r="J898" s="10"/>
      <c r="K898" s="10"/>
      <c r="L898" s="10"/>
      <c r="M898" s="10"/>
      <c r="N898" s="10"/>
      <c r="O898" s="10"/>
      <c r="P898" s="9"/>
      <c r="Q898" s="9"/>
      <c r="R898" s="10"/>
      <c r="S898" s="10"/>
      <c r="T898" s="10"/>
      <c r="U898" s="9"/>
      <c r="V898" s="9"/>
      <c r="W898" s="9"/>
      <c r="X898" s="9"/>
      <c r="Y898" s="0" t="n">
        <f aca="false">IF(MOD(COUNTA(B898:N898),12)&lt;=2,TRUE(),FALSE())</f>
        <v>1</v>
      </c>
      <c r="Z898" s="0" t="n">
        <f aca="false">IF(K898=5,TRUE(),IF(G898=1,IF(K898=5,TRUE(),FALSE()),IF(K898&lt;G898,TRUE(),FALSE())))</f>
        <v>0</v>
      </c>
      <c r="AA898" s="0" t="n">
        <f aca="false">IF(J898=4,TRUE(),IF(J898=1,TRUE(),IF(J898=2,IF(G898&gt;=2,TRUE(),FALSE()),IF(J898=3,IF(G898&gt;=3,TRUE(),FALSE())))))</f>
        <v>0</v>
      </c>
      <c r="AB898" s="0" t="e">
        <f aca="false">IF(VALUE(RIGHT(F898,2))&gt;=1,IF(VALUE(RIGHT(F898,2))&lt;=12,TRUE(),FALSE()),FALSE())</f>
        <v>#VALUE!</v>
      </c>
      <c r="AC898" s="0" t="n">
        <f aca="false">IF(L898=8,IF(LEN(M898)&gt;=3,TRUE(),FALSE()),TRUE())</f>
        <v>1</v>
      </c>
      <c r="AD898" s="11" t="str">
        <f aca="false">IF(B898="","",IF(Y898=FALSE(),"请填写完整",IF(Z898=FALSE(),"请核实社会工作相关学历",IF(AA898=FALSE(),"请核实专业技术职务",IF(AB898=FALSE(),"请核对出生年月格式",IF(AC898=FALSE(),"请注明社会工作相关证书名称","通过"))))))</f>
        <v/>
      </c>
    </row>
    <row r="899" customFormat="false" ht="13.5" hidden="false" customHeight="true" outlineLevel="0" collapsed="false">
      <c r="A899" s="8" t="n">
        <v>897</v>
      </c>
      <c r="B899" s="9"/>
      <c r="C899" s="10"/>
      <c r="D899" s="10"/>
      <c r="E899" s="10"/>
      <c r="F899" s="10"/>
      <c r="G899" s="10"/>
      <c r="H899" s="10"/>
      <c r="I899" s="10"/>
      <c r="J899" s="10"/>
      <c r="K899" s="10"/>
      <c r="L899" s="10"/>
      <c r="M899" s="10"/>
      <c r="N899" s="10"/>
      <c r="O899" s="10"/>
      <c r="P899" s="9"/>
      <c r="Q899" s="9"/>
      <c r="R899" s="10"/>
      <c r="S899" s="10"/>
      <c r="T899" s="10"/>
      <c r="U899" s="9"/>
      <c r="V899" s="9"/>
      <c r="W899" s="9"/>
      <c r="X899" s="9"/>
      <c r="Y899" s="0" t="n">
        <f aca="false">IF(MOD(COUNTA(B899:N899),12)&lt;=2,TRUE(),FALSE())</f>
        <v>1</v>
      </c>
      <c r="Z899" s="0" t="n">
        <f aca="false">IF(K899=5,TRUE(),IF(G899=1,IF(K899=5,TRUE(),FALSE()),IF(K899&lt;G899,TRUE(),FALSE())))</f>
        <v>0</v>
      </c>
      <c r="AA899" s="0" t="n">
        <f aca="false">IF(J899=4,TRUE(),IF(J899=1,TRUE(),IF(J899=2,IF(G899&gt;=2,TRUE(),FALSE()),IF(J899=3,IF(G899&gt;=3,TRUE(),FALSE())))))</f>
        <v>0</v>
      </c>
      <c r="AB899" s="0" t="e">
        <f aca="false">IF(VALUE(RIGHT(F899,2))&gt;=1,IF(VALUE(RIGHT(F899,2))&lt;=12,TRUE(),FALSE()),FALSE())</f>
        <v>#VALUE!</v>
      </c>
      <c r="AC899" s="0" t="n">
        <f aca="false">IF(L899=8,IF(LEN(M899)&gt;=3,TRUE(),FALSE()),TRUE())</f>
        <v>1</v>
      </c>
      <c r="AD899" s="11" t="str">
        <f aca="false">IF(B899="","",IF(Y899=FALSE(),"请填写完整",IF(Z899=FALSE(),"请核实社会工作相关学历",IF(AA899=FALSE(),"请核实专业技术职务",IF(AB899=FALSE(),"请核对出生年月格式",IF(AC899=FALSE(),"请注明社会工作相关证书名称","通过"))))))</f>
        <v/>
      </c>
    </row>
    <row r="900" customFormat="false" ht="13.5" hidden="false" customHeight="true" outlineLevel="0" collapsed="false">
      <c r="A900" s="8" t="n">
        <v>898</v>
      </c>
      <c r="B900" s="9"/>
      <c r="C900" s="10"/>
      <c r="D900" s="10"/>
      <c r="E900" s="10"/>
      <c r="F900" s="10"/>
      <c r="G900" s="10"/>
      <c r="H900" s="10"/>
      <c r="I900" s="10"/>
      <c r="J900" s="10"/>
      <c r="K900" s="10"/>
      <c r="L900" s="10"/>
      <c r="M900" s="10"/>
      <c r="N900" s="10"/>
      <c r="O900" s="10"/>
      <c r="P900" s="9"/>
      <c r="Q900" s="9"/>
      <c r="R900" s="10"/>
      <c r="S900" s="10"/>
      <c r="T900" s="10"/>
      <c r="U900" s="9"/>
      <c r="V900" s="9"/>
      <c r="W900" s="9"/>
      <c r="X900" s="9"/>
      <c r="Y900" s="0" t="n">
        <f aca="false">IF(MOD(COUNTA(B900:N900),12)&lt;=2,TRUE(),FALSE())</f>
        <v>1</v>
      </c>
      <c r="Z900" s="0" t="n">
        <f aca="false">IF(K900=5,TRUE(),IF(G900=1,IF(K900=5,TRUE(),FALSE()),IF(K900&lt;G900,TRUE(),FALSE())))</f>
        <v>0</v>
      </c>
      <c r="AA900" s="0" t="n">
        <f aca="false">IF(J900=4,TRUE(),IF(J900=1,TRUE(),IF(J900=2,IF(G900&gt;=2,TRUE(),FALSE()),IF(J900=3,IF(G900&gt;=3,TRUE(),FALSE())))))</f>
        <v>0</v>
      </c>
      <c r="AB900" s="0" t="e">
        <f aca="false">IF(VALUE(RIGHT(F900,2))&gt;=1,IF(VALUE(RIGHT(F900,2))&lt;=12,TRUE(),FALSE()),FALSE())</f>
        <v>#VALUE!</v>
      </c>
      <c r="AC900" s="0" t="n">
        <f aca="false">IF(L900=8,IF(LEN(M900)&gt;=3,TRUE(),FALSE()),TRUE())</f>
        <v>1</v>
      </c>
      <c r="AD900" s="11" t="str">
        <f aca="false">IF(B900="","",IF(Y900=FALSE(),"请填写完整",IF(Z900=FALSE(),"请核实社会工作相关学历",IF(AA900=FALSE(),"请核实专业技术职务",IF(AB900=FALSE(),"请核对出生年月格式",IF(AC900=FALSE(),"请注明社会工作相关证书名称","通过"))))))</f>
        <v/>
      </c>
    </row>
    <row r="901" customFormat="false" ht="13.5" hidden="false" customHeight="true" outlineLevel="0" collapsed="false">
      <c r="A901" s="8" t="n">
        <v>899</v>
      </c>
      <c r="B901" s="9"/>
      <c r="C901" s="10"/>
      <c r="D901" s="10"/>
      <c r="E901" s="10"/>
      <c r="F901" s="10"/>
      <c r="G901" s="10"/>
      <c r="H901" s="10"/>
      <c r="I901" s="10"/>
      <c r="J901" s="10"/>
      <c r="K901" s="10"/>
      <c r="L901" s="10"/>
      <c r="M901" s="10"/>
      <c r="N901" s="10"/>
      <c r="O901" s="10"/>
      <c r="P901" s="9"/>
      <c r="Q901" s="9"/>
      <c r="R901" s="10"/>
      <c r="S901" s="10"/>
      <c r="T901" s="10"/>
      <c r="U901" s="9"/>
      <c r="V901" s="9"/>
      <c r="W901" s="9"/>
      <c r="X901" s="9"/>
      <c r="Y901" s="0" t="n">
        <f aca="false">IF(MOD(COUNTA(B901:N901),12)&lt;=2,TRUE(),FALSE())</f>
        <v>1</v>
      </c>
      <c r="Z901" s="0" t="n">
        <f aca="false">IF(K901=5,TRUE(),IF(G901=1,IF(K901=5,TRUE(),FALSE()),IF(K901&lt;G901,TRUE(),FALSE())))</f>
        <v>0</v>
      </c>
      <c r="AA901" s="0" t="n">
        <f aca="false">IF(J901=4,TRUE(),IF(J901=1,TRUE(),IF(J901=2,IF(G901&gt;=2,TRUE(),FALSE()),IF(J901=3,IF(G901&gt;=3,TRUE(),FALSE())))))</f>
        <v>0</v>
      </c>
      <c r="AB901" s="0" t="e">
        <f aca="false">IF(VALUE(RIGHT(F901,2))&gt;=1,IF(VALUE(RIGHT(F901,2))&lt;=12,TRUE(),FALSE()),FALSE())</f>
        <v>#VALUE!</v>
      </c>
      <c r="AC901" s="0" t="n">
        <f aca="false">IF(L901=8,IF(LEN(M901)&gt;=3,TRUE(),FALSE()),TRUE())</f>
        <v>1</v>
      </c>
      <c r="AD901" s="11" t="str">
        <f aca="false">IF(B901="","",IF(Y901=FALSE(),"请填写完整",IF(Z901=FALSE(),"请核实社会工作相关学历",IF(AA901=FALSE(),"请核实专业技术职务",IF(AB901=FALSE(),"请核对出生年月格式",IF(AC901=FALSE(),"请注明社会工作相关证书名称","通过"))))))</f>
        <v/>
      </c>
    </row>
    <row r="902" customFormat="false" ht="13.5" hidden="false" customHeight="true" outlineLevel="0" collapsed="false">
      <c r="A902" s="8" t="n">
        <v>900</v>
      </c>
      <c r="B902" s="9"/>
      <c r="C902" s="10"/>
      <c r="D902" s="10"/>
      <c r="E902" s="10"/>
      <c r="F902" s="10"/>
      <c r="G902" s="10"/>
      <c r="H902" s="10"/>
      <c r="I902" s="10"/>
      <c r="J902" s="10"/>
      <c r="K902" s="10"/>
      <c r="L902" s="10"/>
      <c r="M902" s="10"/>
      <c r="N902" s="10"/>
      <c r="O902" s="10"/>
      <c r="P902" s="9"/>
      <c r="Q902" s="9"/>
      <c r="R902" s="10"/>
      <c r="S902" s="10"/>
      <c r="T902" s="10"/>
      <c r="U902" s="9"/>
      <c r="V902" s="9"/>
      <c r="W902" s="9"/>
      <c r="X902" s="9"/>
      <c r="Y902" s="0" t="n">
        <f aca="false">IF(MOD(COUNTA(B902:N902),12)&lt;=2,TRUE(),FALSE())</f>
        <v>1</v>
      </c>
      <c r="Z902" s="0" t="n">
        <f aca="false">IF(K902=5,TRUE(),IF(G902=1,IF(K902=5,TRUE(),FALSE()),IF(K902&lt;G902,TRUE(),FALSE())))</f>
        <v>0</v>
      </c>
      <c r="AA902" s="0" t="n">
        <f aca="false">IF(J902=4,TRUE(),IF(J902=1,TRUE(),IF(J902=2,IF(G902&gt;=2,TRUE(),FALSE()),IF(J902=3,IF(G902&gt;=3,TRUE(),FALSE())))))</f>
        <v>0</v>
      </c>
      <c r="AB902" s="0" t="e">
        <f aca="false">IF(VALUE(RIGHT(F902,2))&gt;=1,IF(VALUE(RIGHT(F902,2))&lt;=12,TRUE(),FALSE()),FALSE())</f>
        <v>#VALUE!</v>
      </c>
      <c r="AC902" s="0" t="n">
        <f aca="false">IF(L902=8,IF(LEN(M902)&gt;=3,TRUE(),FALSE()),TRUE())</f>
        <v>1</v>
      </c>
      <c r="AD902" s="11" t="str">
        <f aca="false">IF(B902="","",IF(Y902=FALSE(),"请填写完整",IF(Z902=FALSE(),"请核实社会工作相关学历",IF(AA902=FALSE(),"请核实专业技术职务",IF(AB902=FALSE(),"请核对出生年月格式",IF(AC902=FALSE(),"请注明社会工作相关证书名称","通过"))))))</f>
        <v/>
      </c>
    </row>
    <row r="903" customFormat="false" ht="13.5" hidden="false" customHeight="true" outlineLevel="0" collapsed="false">
      <c r="A903" s="8" t="n">
        <v>901</v>
      </c>
      <c r="B903" s="9"/>
      <c r="C903" s="10"/>
      <c r="D903" s="10"/>
      <c r="E903" s="10"/>
      <c r="F903" s="10"/>
      <c r="G903" s="10"/>
      <c r="H903" s="10"/>
      <c r="I903" s="10"/>
      <c r="J903" s="10"/>
      <c r="K903" s="10"/>
      <c r="L903" s="10"/>
      <c r="M903" s="10"/>
      <c r="N903" s="10"/>
      <c r="O903" s="10"/>
      <c r="P903" s="9"/>
      <c r="Q903" s="9"/>
      <c r="R903" s="10"/>
      <c r="S903" s="10"/>
      <c r="T903" s="10"/>
      <c r="U903" s="9"/>
      <c r="V903" s="9"/>
      <c r="W903" s="9"/>
      <c r="X903" s="9"/>
      <c r="Y903" s="0" t="n">
        <f aca="false">IF(MOD(COUNTA(B903:N903),12)&lt;=2,TRUE(),FALSE())</f>
        <v>1</v>
      </c>
      <c r="Z903" s="0" t="n">
        <f aca="false">IF(K903=5,TRUE(),IF(G903=1,IF(K903=5,TRUE(),FALSE()),IF(K903&lt;G903,TRUE(),FALSE())))</f>
        <v>0</v>
      </c>
      <c r="AA903" s="0" t="n">
        <f aca="false">IF(J903=4,TRUE(),IF(J903=1,TRUE(),IF(J903=2,IF(G903&gt;=2,TRUE(),FALSE()),IF(J903=3,IF(G903&gt;=3,TRUE(),FALSE())))))</f>
        <v>0</v>
      </c>
      <c r="AB903" s="0" t="e">
        <f aca="false">IF(VALUE(RIGHT(F903,2))&gt;=1,IF(VALUE(RIGHT(F903,2))&lt;=12,TRUE(),FALSE()),FALSE())</f>
        <v>#VALUE!</v>
      </c>
      <c r="AC903" s="0" t="n">
        <f aca="false">IF(L903=8,IF(LEN(M903)&gt;=3,TRUE(),FALSE()),TRUE())</f>
        <v>1</v>
      </c>
      <c r="AD903" s="11" t="str">
        <f aca="false">IF(B903="","",IF(Y903=FALSE(),"请填写完整",IF(Z903=FALSE(),"请核实社会工作相关学历",IF(AA903=FALSE(),"请核实专业技术职务",IF(AB903=FALSE(),"请核对出生年月格式",IF(AC903=FALSE(),"请注明社会工作相关证书名称","通过"))))))</f>
        <v/>
      </c>
    </row>
    <row r="904" customFormat="false" ht="13.5" hidden="false" customHeight="true" outlineLevel="0" collapsed="false">
      <c r="A904" s="8" t="n">
        <v>902</v>
      </c>
      <c r="B904" s="9"/>
      <c r="C904" s="10"/>
      <c r="D904" s="10"/>
      <c r="E904" s="10"/>
      <c r="F904" s="10"/>
      <c r="G904" s="10"/>
      <c r="H904" s="10"/>
      <c r="I904" s="10"/>
      <c r="J904" s="10"/>
      <c r="K904" s="10"/>
      <c r="L904" s="10"/>
      <c r="M904" s="10"/>
      <c r="N904" s="10"/>
      <c r="O904" s="10"/>
      <c r="P904" s="9"/>
      <c r="Q904" s="9"/>
      <c r="R904" s="10"/>
      <c r="S904" s="10"/>
      <c r="T904" s="10"/>
      <c r="U904" s="9"/>
      <c r="V904" s="9"/>
      <c r="W904" s="9"/>
      <c r="X904" s="9"/>
      <c r="Y904" s="0" t="n">
        <f aca="false">IF(MOD(COUNTA(B904:N904),12)&lt;=2,TRUE(),FALSE())</f>
        <v>1</v>
      </c>
      <c r="Z904" s="0" t="n">
        <f aca="false">IF(K904=5,TRUE(),IF(G904=1,IF(K904=5,TRUE(),FALSE()),IF(K904&lt;G904,TRUE(),FALSE())))</f>
        <v>0</v>
      </c>
      <c r="AA904" s="0" t="n">
        <f aca="false">IF(J904=4,TRUE(),IF(J904=1,TRUE(),IF(J904=2,IF(G904&gt;=2,TRUE(),FALSE()),IF(J904=3,IF(G904&gt;=3,TRUE(),FALSE())))))</f>
        <v>0</v>
      </c>
      <c r="AB904" s="0" t="e">
        <f aca="false">IF(VALUE(RIGHT(F904,2))&gt;=1,IF(VALUE(RIGHT(F904,2))&lt;=12,TRUE(),FALSE()),FALSE())</f>
        <v>#VALUE!</v>
      </c>
      <c r="AC904" s="0" t="n">
        <f aca="false">IF(L904=8,IF(LEN(M904)&gt;=3,TRUE(),FALSE()),TRUE())</f>
        <v>1</v>
      </c>
      <c r="AD904" s="11" t="str">
        <f aca="false">IF(B904="","",IF(Y904=FALSE(),"请填写完整",IF(Z904=FALSE(),"请核实社会工作相关学历",IF(AA904=FALSE(),"请核实专业技术职务",IF(AB904=FALSE(),"请核对出生年月格式",IF(AC904=FALSE(),"请注明社会工作相关证书名称","通过"))))))</f>
        <v/>
      </c>
    </row>
    <row r="905" customFormat="false" ht="13.5" hidden="false" customHeight="true" outlineLevel="0" collapsed="false">
      <c r="A905" s="8" t="n">
        <v>903</v>
      </c>
      <c r="B905" s="9"/>
      <c r="C905" s="10"/>
      <c r="D905" s="10"/>
      <c r="E905" s="10"/>
      <c r="F905" s="10"/>
      <c r="G905" s="10"/>
      <c r="H905" s="10"/>
      <c r="I905" s="10"/>
      <c r="J905" s="10"/>
      <c r="K905" s="10"/>
      <c r="L905" s="10"/>
      <c r="M905" s="10"/>
      <c r="N905" s="10"/>
      <c r="O905" s="10"/>
      <c r="P905" s="9"/>
      <c r="Q905" s="9"/>
      <c r="R905" s="10"/>
      <c r="S905" s="10"/>
      <c r="T905" s="10"/>
      <c r="U905" s="9"/>
      <c r="V905" s="9"/>
      <c r="W905" s="9"/>
      <c r="X905" s="9"/>
      <c r="Y905" s="0" t="n">
        <f aca="false">IF(MOD(COUNTA(B905:N905),12)&lt;=2,TRUE(),FALSE())</f>
        <v>1</v>
      </c>
      <c r="Z905" s="0" t="n">
        <f aca="false">IF(K905=5,TRUE(),IF(G905=1,IF(K905=5,TRUE(),FALSE()),IF(K905&lt;G905,TRUE(),FALSE())))</f>
        <v>0</v>
      </c>
      <c r="AA905" s="0" t="n">
        <f aca="false">IF(J905=4,TRUE(),IF(J905=1,TRUE(),IF(J905=2,IF(G905&gt;=2,TRUE(),FALSE()),IF(J905=3,IF(G905&gt;=3,TRUE(),FALSE())))))</f>
        <v>0</v>
      </c>
      <c r="AB905" s="0" t="e">
        <f aca="false">IF(VALUE(RIGHT(F905,2))&gt;=1,IF(VALUE(RIGHT(F905,2))&lt;=12,TRUE(),FALSE()),FALSE())</f>
        <v>#VALUE!</v>
      </c>
      <c r="AC905" s="0" t="n">
        <f aca="false">IF(L905=8,IF(LEN(M905)&gt;=3,TRUE(),FALSE()),TRUE())</f>
        <v>1</v>
      </c>
      <c r="AD905" s="11" t="str">
        <f aca="false">IF(B905="","",IF(Y905=FALSE(),"请填写完整",IF(Z905=FALSE(),"请核实社会工作相关学历",IF(AA905=FALSE(),"请核实专业技术职务",IF(AB905=FALSE(),"请核对出生年月格式",IF(AC905=FALSE(),"请注明社会工作相关证书名称","通过"))))))</f>
        <v/>
      </c>
    </row>
    <row r="906" customFormat="false" ht="13.5" hidden="false" customHeight="true" outlineLevel="0" collapsed="false">
      <c r="A906" s="8" t="n">
        <v>904</v>
      </c>
      <c r="B906" s="9"/>
      <c r="C906" s="10"/>
      <c r="D906" s="10"/>
      <c r="E906" s="10"/>
      <c r="F906" s="10"/>
      <c r="G906" s="10"/>
      <c r="H906" s="10"/>
      <c r="I906" s="10"/>
      <c r="J906" s="10"/>
      <c r="K906" s="10"/>
      <c r="L906" s="10"/>
      <c r="M906" s="10"/>
      <c r="N906" s="10"/>
      <c r="O906" s="10"/>
      <c r="P906" s="9"/>
      <c r="Q906" s="9"/>
      <c r="R906" s="10"/>
      <c r="S906" s="10"/>
      <c r="T906" s="10"/>
      <c r="U906" s="9"/>
      <c r="V906" s="9"/>
      <c r="W906" s="9"/>
      <c r="X906" s="9"/>
      <c r="Y906" s="0" t="n">
        <f aca="false">IF(MOD(COUNTA(B906:N906),12)&lt;=2,TRUE(),FALSE())</f>
        <v>1</v>
      </c>
      <c r="Z906" s="0" t="n">
        <f aca="false">IF(K906=5,TRUE(),IF(G906=1,IF(K906=5,TRUE(),FALSE()),IF(K906&lt;G906,TRUE(),FALSE())))</f>
        <v>0</v>
      </c>
      <c r="AA906" s="0" t="n">
        <f aca="false">IF(J906=4,TRUE(),IF(J906=1,TRUE(),IF(J906=2,IF(G906&gt;=2,TRUE(),FALSE()),IF(J906=3,IF(G906&gt;=3,TRUE(),FALSE())))))</f>
        <v>0</v>
      </c>
      <c r="AB906" s="0" t="e">
        <f aca="false">IF(VALUE(RIGHT(F906,2))&gt;=1,IF(VALUE(RIGHT(F906,2))&lt;=12,TRUE(),FALSE()),FALSE())</f>
        <v>#VALUE!</v>
      </c>
      <c r="AC906" s="0" t="n">
        <f aca="false">IF(L906=8,IF(LEN(M906)&gt;=3,TRUE(),FALSE()),TRUE())</f>
        <v>1</v>
      </c>
      <c r="AD906" s="11" t="str">
        <f aca="false">IF(B906="","",IF(Y906=FALSE(),"请填写完整",IF(Z906=FALSE(),"请核实社会工作相关学历",IF(AA906=FALSE(),"请核实专业技术职务",IF(AB906=FALSE(),"请核对出生年月格式",IF(AC906=FALSE(),"请注明社会工作相关证书名称","通过"))))))</f>
        <v/>
      </c>
    </row>
    <row r="907" customFormat="false" ht="13.5" hidden="false" customHeight="true" outlineLevel="0" collapsed="false">
      <c r="A907" s="8" t="n">
        <v>905</v>
      </c>
      <c r="B907" s="9"/>
      <c r="C907" s="10"/>
      <c r="D907" s="10"/>
      <c r="E907" s="10"/>
      <c r="F907" s="10"/>
      <c r="G907" s="10"/>
      <c r="H907" s="10"/>
      <c r="I907" s="10"/>
      <c r="J907" s="10"/>
      <c r="K907" s="10"/>
      <c r="L907" s="10"/>
      <c r="M907" s="10"/>
      <c r="N907" s="10"/>
      <c r="O907" s="10"/>
      <c r="P907" s="9"/>
      <c r="Q907" s="9"/>
      <c r="R907" s="10"/>
      <c r="S907" s="10"/>
      <c r="T907" s="10"/>
      <c r="U907" s="9"/>
      <c r="V907" s="9"/>
      <c r="W907" s="9"/>
      <c r="X907" s="9"/>
      <c r="Y907" s="0" t="n">
        <f aca="false">IF(MOD(COUNTA(B907:N907),12)&lt;=2,TRUE(),FALSE())</f>
        <v>1</v>
      </c>
      <c r="Z907" s="0" t="n">
        <f aca="false">IF(K907=5,TRUE(),IF(G907=1,IF(K907=5,TRUE(),FALSE()),IF(K907&lt;G907,TRUE(),FALSE())))</f>
        <v>0</v>
      </c>
      <c r="AA907" s="0" t="n">
        <f aca="false">IF(J907=4,TRUE(),IF(J907=1,TRUE(),IF(J907=2,IF(G907&gt;=2,TRUE(),FALSE()),IF(J907=3,IF(G907&gt;=3,TRUE(),FALSE())))))</f>
        <v>0</v>
      </c>
      <c r="AB907" s="0" t="e">
        <f aca="false">IF(VALUE(RIGHT(F907,2))&gt;=1,IF(VALUE(RIGHT(F907,2))&lt;=12,TRUE(),FALSE()),FALSE())</f>
        <v>#VALUE!</v>
      </c>
      <c r="AC907" s="0" t="n">
        <f aca="false">IF(L907=8,IF(LEN(M907)&gt;=3,TRUE(),FALSE()),TRUE())</f>
        <v>1</v>
      </c>
      <c r="AD907" s="11" t="str">
        <f aca="false">IF(B907="","",IF(Y907=FALSE(),"请填写完整",IF(Z907=FALSE(),"请核实社会工作相关学历",IF(AA907=FALSE(),"请核实专业技术职务",IF(AB907=FALSE(),"请核对出生年月格式",IF(AC907=FALSE(),"请注明社会工作相关证书名称","通过"))))))</f>
        <v/>
      </c>
    </row>
    <row r="908" customFormat="false" ht="13.5" hidden="false" customHeight="true" outlineLevel="0" collapsed="false">
      <c r="A908" s="8" t="n">
        <v>906</v>
      </c>
      <c r="B908" s="9"/>
      <c r="C908" s="10"/>
      <c r="D908" s="10"/>
      <c r="E908" s="10"/>
      <c r="F908" s="10"/>
      <c r="G908" s="10"/>
      <c r="H908" s="10"/>
      <c r="I908" s="10"/>
      <c r="J908" s="10"/>
      <c r="K908" s="10"/>
      <c r="L908" s="10"/>
      <c r="M908" s="10"/>
      <c r="N908" s="10"/>
      <c r="O908" s="10"/>
      <c r="P908" s="9"/>
      <c r="Q908" s="9"/>
      <c r="R908" s="10"/>
      <c r="S908" s="10"/>
      <c r="T908" s="10"/>
      <c r="U908" s="9"/>
      <c r="V908" s="9"/>
      <c r="W908" s="9"/>
      <c r="X908" s="9"/>
      <c r="Y908" s="0" t="n">
        <f aca="false">IF(MOD(COUNTA(B908:N908),12)&lt;=2,TRUE(),FALSE())</f>
        <v>1</v>
      </c>
      <c r="Z908" s="0" t="n">
        <f aca="false">IF(K908=5,TRUE(),IF(G908=1,IF(K908=5,TRUE(),FALSE()),IF(K908&lt;G908,TRUE(),FALSE())))</f>
        <v>0</v>
      </c>
      <c r="AA908" s="0" t="n">
        <f aca="false">IF(J908=4,TRUE(),IF(J908=1,TRUE(),IF(J908=2,IF(G908&gt;=2,TRUE(),FALSE()),IF(J908=3,IF(G908&gt;=3,TRUE(),FALSE())))))</f>
        <v>0</v>
      </c>
      <c r="AB908" s="0" t="e">
        <f aca="false">IF(VALUE(RIGHT(F908,2))&gt;=1,IF(VALUE(RIGHT(F908,2))&lt;=12,TRUE(),FALSE()),FALSE())</f>
        <v>#VALUE!</v>
      </c>
      <c r="AC908" s="0" t="n">
        <f aca="false">IF(L908=8,IF(LEN(M908)&gt;=3,TRUE(),FALSE()),TRUE())</f>
        <v>1</v>
      </c>
      <c r="AD908" s="11" t="str">
        <f aca="false">IF(B908="","",IF(Y908=FALSE(),"请填写完整",IF(Z908=FALSE(),"请核实社会工作相关学历",IF(AA908=FALSE(),"请核实专业技术职务",IF(AB908=FALSE(),"请核对出生年月格式",IF(AC908=FALSE(),"请注明社会工作相关证书名称","通过"))))))</f>
        <v/>
      </c>
    </row>
    <row r="909" customFormat="false" ht="13.5" hidden="false" customHeight="true" outlineLevel="0" collapsed="false">
      <c r="A909" s="8" t="n">
        <v>907</v>
      </c>
      <c r="B909" s="9"/>
      <c r="C909" s="10"/>
      <c r="D909" s="10"/>
      <c r="E909" s="10"/>
      <c r="F909" s="10"/>
      <c r="G909" s="10"/>
      <c r="H909" s="10"/>
      <c r="I909" s="10"/>
      <c r="J909" s="10"/>
      <c r="K909" s="10"/>
      <c r="L909" s="10"/>
      <c r="M909" s="10"/>
      <c r="N909" s="10"/>
      <c r="O909" s="10"/>
      <c r="P909" s="9"/>
      <c r="Q909" s="9"/>
      <c r="R909" s="10"/>
      <c r="S909" s="10"/>
      <c r="T909" s="10"/>
      <c r="U909" s="9"/>
      <c r="V909" s="9"/>
      <c r="W909" s="9"/>
      <c r="X909" s="9"/>
      <c r="Y909" s="0" t="n">
        <f aca="false">IF(MOD(COUNTA(B909:N909),12)&lt;=2,TRUE(),FALSE())</f>
        <v>1</v>
      </c>
      <c r="Z909" s="0" t="n">
        <f aca="false">IF(K909=5,TRUE(),IF(G909=1,IF(K909=5,TRUE(),FALSE()),IF(K909&lt;G909,TRUE(),FALSE())))</f>
        <v>0</v>
      </c>
      <c r="AA909" s="0" t="n">
        <f aca="false">IF(J909=4,TRUE(),IF(J909=1,TRUE(),IF(J909=2,IF(G909&gt;=2,TRUE(),FALSE()),IF(J909=3,IF(G909&gt;=3,TRUE(),FALSE())))))</f>
        <v>0</v>
      </c>
      <c r="AB909" s="0" t="e">
        <f aca="false">IF(VALUE(RIGHT(F909,2))&gt;=1,IF(VALUE(RIGHT(F909,2))&lt;=12,TRUE(),FALSE()),FALSE())</f>
        <v>#VALUE!</v>
      </c>
      <c r="AC909" s="0" t="n">
        <f aca="false">IF(L909=8,IF(LEN(M909)&gt;=3,TRUE(),FALSE()),TRUE())</f>
        <v>1</v>
      </c>
      <c r="AD909" s="11" t="str">
        <f aca="false">IF(B909="","",IF(Y909=FALSE(),"请填写完整",IF(Z909=FALSE(),"请核实社会工作相关学历",IF(AA909=FALSE(),"请核实专业技术职务",IF(AB909=FALSE(),"请核对出生年月格式",IF(AC909=FALSE(),"请注明社会工作相关证书名称","通过"))))))</f>
        <v/>
      </c>
    </row>
    <row r="910" customFormat="false" ht="13.5" hidden="false" customHeight="true" outlineLevel="0" collapsed="false">
      <c r="A910" s="8" t="n">
        <v>908</v>
      </c>
      <c r="B910" s="9"/>
      <c r="C910" s="10"/>
      <c r="D910" s="10"/>
      <c r="E910" s="10"/>
      <c r="F910" s="10"/>
      <c r="G910" s="10"/>
      <c r="H910" s="10"/>
      <c r="I910" s="10"/>
      <c r="J910" s="10"/>
      <c r="K910" s="10"/>
      <c r="L910" s="10"/>
      <c r="M910" s="10"/>
      <c r="N910" s="10"/>
      <c r="O910" s="10"/>
      <c r="P910" s="9"/>
      <c r="Q910" s="9"/>
      <c r="R910" s="10"/>
      <c r="S910" s="10"/>
      <c r="T910" s="10"/>
      <c r="U910" s="9"/>
      <c r="V910" s="9"/>
      <c r="W910" s="9"/>
      <c r="X910" s="9"/>
      <c r="Y910" s="0" t="n">
        <f aca="false">IF(MOD(COUNTA(B910:N910),12)&lt;=2,TRUE(),FALSE())</f>
        <v>1</v>
      </c>
      <c r="Z910" s="0" t="n">
        <f aca="false">IF(K910=5,TRUE(),IF(G910=1,IF(K910=5,TRUE(),FALSE()),IF(K910&lt;G910,TRUE(),FALSE())))</f>
        <v>0</v>
      </c>
      <c r="AA910" s="0" t="n">
        <f aca="false">IF(J910=4,TRUE(),IF(J910=1,TRUE(),IF(J910=2,IF(G910&gt;=2,TRUE(),FALSE()),IF(J910=3,IF(G910&gt;=3,TRUE(),FALSE())))))</f>
        <v>0</v>
      </c>
      <c r="AB910" s="0" t="e">
        <f aca="false">IF(VALUE(RIGHT(F910,2))&gt;=1,IF(VALUE(RIGHT(F910,2))&lt;=12,TRUE(),FALSE()),FALSE())</f>
        <v>#VALUE!</v>
      </c>
      <c r="AC910" s="0" t="n">
        <f aca="false">IF(L910=8,IF(LEN(M910)&gt;=3,TRUE(),FALSE()),TRUE())</f>
        <v>1</v>
      </c>
      <c r="AD910" s="11" t="str">
        <f aca="false">IF(B910="","",IF(Y910=FALSE(),"请填写完整",IF(Z910=FALSE(),"请核实社会工作相关学历",IF(AA910=FALSE(),"请核实专业技术职务",IF(AB910=FALSE(),"请核对出生年月格式",IF(AC910=FALSE(),"请注明社会工作相关证书名称","通过"))))))</f>
        <v/>
      </c>
    </row>
    <row r="911" customFormat="false" ht="13.5" hidden="false" customHeight="true" outlineLevel="0" collapsed="false">
      <c r="A911" s="8" t="n">
        <v>909</v>
      </c>
      <c r="B911" s="9"/>
      <c r="C911" s="10"/>
      <c r="D911" s="10"/>
      <c r="E911" s="10"/>
      <c r="F911" s="10"/>
      <c r="G911" s="10"/>
      <c r="H911" s="10"/>
      <c r="I911" s="10"/>
      <c r="J911" s="10"/>
      <c r="K911" s="10"/>
      <c r="L911" s="10"/>
      <c r="M911" s="10"/>
      <c r="N911" s="10"/>
      <c r="O911" s="10"/>
      <c r="P911" s="9"/>
      <c r="Q911" s="9"/>
      <c r="R911" s="10"/>
      <c r="S911" s="10"/>
      <c r="T911" s="10"/>
      <c r="U911" s="9"/>
      <c r="V911" s="9"/>
      <c r="W911" s="9"/>
      <c r="X911" s="9"/>
      <c r="Y911" s="0" t="n">
        <f aca="false">IF(MOD(COUNTA(B911:N911),12)&lt;=2,TRUE(),FALSE())</f>
        <v>1</v>
      </c>
      <c r="Z911" s="0" t="n">
        <f aca="false">IF(K911=5,TRUE(),IF(G911=1,IF(K911=5,TRUE(),FALSE()),IF(K911&lt;G911,TRUE(),FALSE())))</f>
        <v>0</v>
      </c>
      <c r="AA911" s="0" t="n">
        <f aca="false">IF(J911=4,TRUE(),IF(J911=1,TRUE(),IF(J911=2,IF(G911&gt;=2,TRUE(),FALSE()),IF(J911=3,IF(G911&gt;=3,TRUE(),FALSE())))))</f>
        <v>0</v>
      </c>
      <c r="AB911" s="0" t="e">
        <f aca="false">IF(VALUE(RIGHT(F911,2))&gt;=1,IF(VALUE(RIGHT(F911,2))&lt;=12,TRUE(),FALSE()),FALSE())</f>
        <v>#VALUE!</v>
      </c>
      <c r="AC911" s="0" t="n">
        <f aca="false">IF(L911=8,IF(LEN(M911)&gt;=3,TRUE(),FALSE()),TRUE())</f>
        <v>1</v>
      </c>
      <c r="AD911" s="11" t="str">
        <f aca="false">IF(B911="","",IF(Y911=FALSE(),"请填写完整",IF(Z911=FALSE(),"请核实社会工作相关学历",IF(AA911=FALSE(),"请核实专业技术职务",IF(AB911=FALSE(),"请核对出生年月格式",IF(AC911=FALSE(),"请注明社会工作相关证书名称","通过"))))))</f>
        <v/>
      </c>
    </row>
    <row r="912" customFormat="false" ht="13.5" hidden="false" customHeight="true" outlineLevel="0" collapsed="false">
      <c r="A912" s="8" t="n">
        <v>910</v>
      </c>
      <c r="B912" s="9"/>
      <c r="C912" s="10"/>
      <c r="D912" s="10"/>
      <c r="E912" s="10"/>
      <c r="F912" s="10"/>
      <c r="G912" s="10"/>
      <c r="H912" s="10"/>
      <c r="I912" s="10"/>
      <c r="J912" s="10"/>
      <c r="K912" s="10"/>
      <c r="L912" s="10"/>
      <c r="M912" s="10"/>
      <c r="N912" s="10"/>
      <c r="O912" s="10"/>
      <c r="P912" s="9"/>
      <c r="Q912" s="9"/>
      <c r="R912" s="10"/>
      <c r="S912" s="10"/>
      <c r="T912" s="10"/>
      <c r="U912" s="9"/>
      <c r="V912" s="9"/>
      <c r="W912" s="9"/>
      <c r="X912" s="9"/>
      <c r="Y912" s="0" t="n">
        <f aca="false">IF(MOD(COUNTA(B912:N912),12)&lt;=2,TRUE(),FALSE())</f>
        <v>1</v>
      </c>
      <c r="Z912" s="0" t="n">
        <f aca="false">IF(K912=5,TRUE(),IF(G912=1,IF(K912=5,TRUE(),FALSE()),IF(K912&lt;G912,TRUE(),FALSE())))</f>
        <v>0</v>
      </c>
      <c r="AA912" s="0" t="n">
        <f aca="false">IF(J912=4,TRUE(),IF(J912=1,TRUE(),IF(J912=2,IF(G912&gt;=2,TRUE(),FALSE()),IF(J912=3,IF(G912&gt;=3,TRUE(),FALSE())))))</f>
        <v>0</v>
      </c>
      <c r="AB912" s="0" t="e">
        <f aca="false">IF(VALUE(RIGHT(F912,2))&gt;=1,IF(VALUE(RIGHT(F912,2))&lt;=12,TRUE(),FALSE()),FALSE())</f>
        <v>#VALUE!</v>
      </c>
      <c r="AC912" s="0" t="n">
        <f aca="false">IF(L912=8,IF(LEN(M912)&gt;=3,TRUE(),FALSE()),TRUE())</f>
        <v>1</v>
      </c>
      <c r="AD912" s="11" t="str">
        <f aca="false">IF(B912="","",IF(Y912=FALSE(),"请填写完整",IF(Z912=FALSE(),"请核实社会工作相关学历",IF(AA912=FALSE(),"请核实专业技术职务",IF(AB912=FALSE(),"请核对出生年月格式",IF(AC912=FALSE(),"请注明社会工作相关证书名称","通过"))))))</f>
        <v/>
      </c>
    </row>
    <row r="913" customFormat="false" ht="13.5" hidden="false" customHeight="true" outlineLevel="0" collapsed="false">
      <c r="A913" s="8" t="n">
        <v>911</v>
      </c>
      <c r="B913" s="9"/>
      <c r="C913" s="10"/>
      <c r="D913" s="10"/>
      <c r="E913" s="10"/>
      <c r="F913" s="10"/>
      <c r="G913" s="10"/>
      <c r="H913" s="10"/>
      <c r="I913" s="10"/>
      <c r="J913" s="10"/>
      <c r="K913" s="10"/>
      <c r="L913" s="10"/>
      <c r="M913" s="10"/>
      <c r="N913" s="10"/>
      <c r="O913" s="10"/>
      <c r="P913" s="9"/>
      <c r="Q913" s="9"/>
      <c r="R913" s="10"/>
      <c r="S913" s="10"/>
      <c r="T913" s="10"/>
      <c r="U913" s="9"/>
      <c r="V913" s="9"/>
      <c r="W913" s="9"/>
      <c r="X913" s="9"/>
      <c r="Y913" s="0" t="n">
        <f aca="false">IF(MOD(COUNTA(B913:N913),12)&lt;=2,TRUE(),FALSE())</f>
        <v>1</v>
      </c>
      <c r="Z913" s="0" t="n">
        <f aca="false">IF(K913=5,TRUE(),IF(G913=1,IF(K913=5,TRUE(),FALSE()),IF(K913&lt;G913,TRUE(),FALSE())))</f>
        <v>0</v>
      </c>
      <c r="AA913" s="0" t="n">
        <f aca="false">IF(J913=4,TRUE(),IF(J913=1,TRUE(),IF(J913=2,IF(G913&gt;=2,TRUE(),FALSE()),IF(J913=3,IF(G913&gt;=3,TRUE(),FALSE())))))</f>
        <v>0</v>
      </c>
      <c r="AB913" s="0" t="e">
        <f aca="false">IF(VALUE(RIGHT(F913,2))&gt;=1,IF(VALUE(RIGHT(F913,2))&lt;=12,TRUE(),FALSE()),FALSE())</f>
        <v>#VALUE!</v>
      </c>
      <c r="AC913" s="0" t="n">
        <f aca="false">IF(L913=8,IF(LEN(M913)&gt;=3,TRUE(),FALSE()),TRUE())</f>
        <v>1</v>
      </c>
      <c r="AD913" s="11" t="str">
        <f aca="false">IF(B913="","",IF(Y913=FALSE(),"请填写完整",IF(Z913=FALSE(),"请核实社会工作相关学历",IF(AA913=FALSE(),"请核实专业技术职务",IF(AB913=FALSE(),"请核对出生年月格式",IF(AC913=FALSE(),"请注明社会工作相关证书名称","通过"))))))</f>
        <v/>
      </c>
    </row>
    <row r="914" customFormat="false" ht="13.5" hidden="false" customHeight="true" outlineLevel="0" collapsed="false">
      <c r="A914" s="8" t="n">
        <v>912</v>
      </c>
      <c r="B914" s="9"/>
      <c r="C914" s="10"/>
      <c r="D914" s="10"/>
      <c r="E914" s="10"/>
      <c r="F914" s="10"/>
      <c r="G914" s="10"/>
      <c r="H914" s="10"/>
      <c r="I914" s="10"/>
      <c r="J914" s="10"/>
      <c r="K914" s="10"/>
      <c r="L914" s="10"/>
      <c r="M914" s="10"/>
      <c r="N914" s="10"/>
      <c r="O914" s="10"/>
      <c r="P914" s="9"/>
      <c r="Q914" s="9"/>
      <c r="R914" s="10"/>
      <c r="S914" s="10"/>
      <c r="T914" s="10"/>
      <c r="U914" s="9"/>
      <c r="V914" s="9"/>
      <c r="W914" s="9"/>
      <c r="X914" s="9"/>
      <c r="Y914" s="0" t="n">
        <f aca="false">IF(MOD(COUNTA(B914:N914),12)&lt;=2,TRUE(),FALSE())</f>
        <v>1</v>
      </c>
      <c r="Z914" s="0" t="n">
        <f aca="false">IF(K914=5,TRUE(),IF(G914=1,IF(K914=5,TRUE(),FALSE()),IF(K914&lt;G914,TRUE(),FALSE())))</f>
        <v>0</v>
      </c>
      <c r="AA914" s="0" t="n">
        <f aca="false">IF(J914=4,TRUE(),IF(J914=1,TRUE(),IF(J914=2,IF(G914&gt;=2,TRUE(),FALSE()),IF(J914=3,IF(G914&gt;=3,TRUE(),FALSE())))))</f>
        <v>0</v>
      </c>
      <c r="AB914" s="0" t="e">
        <f aca="false">IF(VALUE(RIGHT(F914,2))&gt;=1,IF(VALUE(RIGHT(F914,2))&lt;=12,TRUE(),FALSE()),FALSE())</f>
        <v>#VALUE!</v>
      </c>
      <c r="AC914" s="0" t="n">
        <f aca="false">IF(L914=8,IF(LEN(M914)&gt;=3,TRUE(),FALSE()),TRUE())</f>
        <v>1</v>
      </c>
      <c r="AD914" s="11" t="str">
        <f aca="false">IF(B914="","",IF(Y914=FALSE(),"请填写完整",IF(Z914=FALSE(),"请核实社会工作相关学历",IF(AA914=FALSE(),"请核实专业技术职务",IF(AB914=FALSE(),"请核对出生年月格式",IF(AC914=FALSE(),"请注明社会工作相关证书名称","通过"))))))</f>
        <v/>
      </c>
    </row>
    <row r="915" customFormat="false" ht="13.5" hidden="false" customHeight="true" outlineLevel="0" collapsed="false">
      <c r="A915" s="8" t="n">
        <v>913</v>
      </c>
      <c r="B915" s="9"/>
      <c r="C915" s="10"/>
      <c r="D915" s="10"/>
      <c r="E915" s="10"/>
      <c r="F915" s="10"/>
      <c r="G915" s="10"/>
      <c r="H915" s="10"/>
      <c r="I915" s="10"/>
      <c r="J915" s="10"/>
      <c r="K915" s="10"/>
      <c r="L915" s="10"/>
      <c r="M915" s="10"/>
      <c r="N915" s="10"/>
      <c r="O915" s="10"/>
      <c r="P915" s="9"/>
      <c r="Q915" s="9"/>
      <c r="R915" s="10"/>
      <c r="S915" s="10"/>
      <c r="T915" s="10"/>
      <c r="U915" s="9"/>
      <c r="V915" s="9"/>
      <c r="W915" s="9"/>
      <c r="X915" s="9"/>
      <c r="Y915" s="0" t="n">
        <f aca="false">IF(MOD(COUNTA(B915:N915),12)&lt;=2,TRUE(),FALSE())</f>
        <v>1</v>
      </c>
      <c r="Z915" s="0" t="n">
        <f aca="false">IF(K915=5,TRUE(),IF(G915=1,IF(K915=5,TRUE(),FALSE()),IF(K915&lt;G915,TRUE(),FALSE())))</f>
        <v>0</v>
      </c>
      <c r="AA915" s="0" t="n">
        <f aca="false">IF(J915=4,TRUE(),IF(J915=1,TRUE(),IF(J915=2,IF(G915&gt;=2,TRUE(),FALSE()),IF(J915=3,IF(G915&gt;=3,TRUE(),FALSE())))))</f>
        <v>0</v>
      </c>
      <c r="AB915" s="0" t="e">
        <f aca="false">IF(VALUE(RIGHT(F915,2))&gt;=1,IF(VALUE(RIGHT(F915,2))&lt;=12,TRUE(),FALSE()),FALSE())</f>
        <v>#VALUE!</v>
      </c>
      <c r="AC915" s="0" t="n">
        <f aca="false">IF(L915=8,IF(LEN(M915)&gt;=3,TRUE(),FALSE()),TRUE())</f>
        <v>1</v>
      </c>
      <c r="AD915" s="11" t="str">
        <f aca="false">IF(B915="","",IF(Y915=FALSE(),"请填写完整",IF(Z915=FALSE(),"请核实社会工作相关学历",IF(AA915=FALSE(),"请核实专业技术职务",IF(AB915=FALSE(),"请核对出生年月格式",IF(AC915=FALSE(),"请注明社会工作相关证书名称","通过"))))))</f>
        <v/>
      </c>
    </row>
    <row r="916" customFormat="false" ht="13.5" hidden="false" customHeight="true" outlineLevel="0" collapsed="false">
      <c r="A916" s="8" t="n">
        <v>914</v>
      </c>
      <c r="B916" s="9"/>
      <c r="C916" s="10"/>
      <c r="D916" s="10"/>
      <c r="E916" s="10"/>
      <c r="F916" s="10"/>
      <c r="G916" s="10"/>
      <c r="H916" s="10"/>
      <c r="I916" s="10"/>
      <c r="J916" s="10"/>
      <c r="K916" s="10"/>
      <c r="L916" s="10"/>
      <c r="M916" s="10"/>
      <c r="N916" s="10"/>
      <c r="O916" s="10"/>
      <c r="P916" s="9"/>
      <c r="Q916" s="9"/>
      <c r="R916" s="10"/>
      <c r="S916" s="10"/>
      <c r="T916" s="10"/>
      <c r="U916" s="9"/>
      <c r="V916" s="9"/>
      <c r="W916" s="9"/>
      <c r="X916" s="9"/>
      <c r="Y916" s="0" t="n">
        <f aca="false">IF(MOD(COUNTA(B916:N916),12)&lt;=2,TRUE(),FALSE())</f>
        <v>1</v>
      </c>
      <c r="Z916" s="0" t="n">
        <f aca="false">IF(K916=5,TRUE(),IF(G916=1,IF(K916=5,TRUE(),FALSE()),IF(K916&lt;G916,TRUE(),FALSE())))</f>
        <v>0</v>
      </c>
      <c r="AA916" s="0" t="n">
        <f aca="false">IF(J916=4,TRUE(),IF(J916=1,TRUE(),IF(J916=2,IF(G916&gt;=2,TRUE(),FALSE()),IF(J916=3,IF(G916&gt;=3,TRUE(),FALSE())))))</f>
        <v>0</v>
      </c>
      <c r="AB916" s="0" t="e">
        <f aca="false">IF(VALUE(RIGHT(F916,2))&gt;=1,IF(VALUE(RIGHT(F916,2))&lt;=12,TRUE(),FALSE()),FALSE())</f>
        <v>#VALUE!</v>
      </c>
      <c r="AC916" s="0" t="n">
        <f aca="false">IF(L916=8,IF(LEN(M916)&gt;=3,TRUE(),FALSE()),TRUE())</f>
        <v>1</v>
      </c>
      <c r="AD916" s="11" t="str">
        <f aca="false">IF(B916="","",IF(Y916=FALSE(),"请填写完整",IF(Z916=FALSE(),"请核实社会工作相关学历",IF(AA916=FALSE(),"请核实专业技术职务",IF(AB916=FALSE(),"请核对出生年月格式",IF(AC916=FALSE(),"请注明社会工作相关证书名称","通过"))))))</f>
        <v/>
      </c>
    </row>
    <row r="917" customFormat="false" ht="13.5" hidden="false" customHeight="true" outlineLevel="0" collapsed="false">
      <c r="A917" s="8" t="n">
        <v>915</v>
      </c>
      <c r="B917" s="9"/>
      <c r="C917" s="10"/>
      <c r="D917" s="10"/>
      <c r="E917" s="10"/>
      <c r="F917" s="10"/>
      <c r="G917" s="10"/>
      <c r="H917" s="10"/>
      <c r="I917" s="10"/>
      <c r="J917" s="10"/>
      <c r="K917" s="10"/>
      <c r="L917" s="10"/>
      <c r="M917" s="10"/>
      <c r="N917" s="10"/>
      <c r="O917" s="10"/>
      <c r="P917" s="9"/>
      <c r="Q917" s="9"/>
      <c r="R917" s="10"/>
      <c r="S917" s="10"/>
      <c r="T917" s="10"/>
      <c r="U917" s="9"/>
      <c r="V917" s="9"/>
      <c r="W917" s="9"/>
      <c r="X917" s="9"/>
      <c r="Y917" s="0" t="n">
        <f aca="false">IF(MOD(COUNTA(B917:N917),12)&lt;=2,TRUE(),FALSE())</f>
        <v>1</v>
      </c>
      <c r="Z917" s="0" t="n">
        <f aca="false">IF(K917=5,TRUE(),IF(G917=1,IF(K917=5,TRUE(),FALSE()),IF(K917&lt;G917,TRUE(),FALSE())))</f>
        <v>0</v>
      </c>
      <c r="AA917" s="0" t="n">
        <f aca="false">IF(J917=4,TRUE(),IF(J917=1,TRUE(),IF(J917=2,IF(G917&gt;=2,TRUE(),FALSE()),IF(J917=3,IF(G917&gt;=3,TRUE(),FALSE())))))</f>
        <v>0</v>
      </c>
      <c r="AB917" s="0" t="e">
        <f aca="false">IF(VALUE(RIGHT(F917,2))&gt;=1,IF(VALUE(RIGHT(F917,2))&lt;=12,TRUE(),FALSE()),FALSE())</f>
        <v>#VALUE!</v>
      </c>
      <c r="AC917" s="0" t="n">
        <f aca="false">IF(L917=8,IF(LEN(M917)&gt;=3,TRUE(),FALSE()),TRUE())</f>
        <v>1</v>
      </c>
      <c r="AD917" s="11" t="str">
        <f aca="false">IF(B917="","",IF(Y917=FALSE(),"请填写完整",IF(Z917=FALSE(),"请核实社会工作相关学历",IF(AA917=FALSE(),"请核实专业技术职务",IF(AB917=FALSE(),"请核对出生年月格式",IF(AC917=FALSE(),"请注明社会工作相关证书名称","通过"))))))</f>
        <v/>
      </c>
    </row>
    <row r="918" customFormat="false" ht="13.5" hidden="false" customHeight="true" outlineLevel="0" collapsed="false">
      <c r="A918" s="8" t="n">
        <v>916</v>
      </c>
      <c r="B918" s="9"/>
      <c r="C918" s="10"/>
      <c r="D918" s="10"/>
      <c r="E918" s="10"/>
      <c r="F918" s="10"/>
      <c r="G918" s="10"/>
      <c r="H918" s="10"/>
      <c r="I918" s="10"/>
      <c r="J918" s="10"/>
      <c r="K918" s="10"/>
      <c r="L918" s="10"/>
      <c r="M918" s="10"/>
      <c r="N918" s="10"/>
      <c r="O918" s="10"/>
      <c r="P918" s="9"/>
      <c r="Q918" s="9"/>
      <c r="R918" s="10"/>
      <c r="S918" s="10"/>
      <c r="T918" s="10"/>
      <c r="U918" s="9"/>
      <c r="V918" s="9"/>
      <c r="W918" s="9"/>
      <c r="X918" s="9"/>
      <c r="Y918" s="0" t="n">
        <f aca="false">IF(MOD(COUNTA(B918:N918),12)&lt;=2,TRUE(),FALSE())</f>
        <v>1</v>
      </c>
      <c r="Z918" s="0" t="n">
        <f aca="false">IF(K918=5,TRUE(),IF(G918=1,IF(K918=5,TRUE(),FALSE()),IF(K918&lt;G918,TRUE(),FALSE())))</f>
        <v>0</v>
      </c>
      <c r="AA918" s="0" t="n">
        <f aca="false">IF(J918=4,TRUE(),IF(J918=1,TRUE(),IF(J918=2,IF(G918&gt;=2,TRUE(),FALSE()),IF(J918=3,IF(G918&gt;=3,TRUE(),FALSE())))))</f>
        <v>0</v>
      </c>
      <c r="AB918" s="0" t="e">
        <f aca="false">IF(VALUE(RIGHT(F918,2))&gt;=1,IF(VALUE(RIGHT(F918,2))&lt;=12,TRUE(),FALSE()),FALSE())</f>
        <v>#VALUE!</v>
      </c>
      <c r="AC918" s="0" t="n">
        <f aca="false">IF(L918=8,IF(LEN(M918)&gt;=3,TRUE(),FALSE()),TRUE())</f>
        <v>1</v>
      </c>
      <c r="AD918" s="11" t="str">
        <f aca="false">IF(B918="","",IF(Y918=FALSE(),"请填写完整",IF(Z918=FALSE(),"请核实社会工作相关学历",IF(AA918=FALSE(),"请核实专业技术职务",IF(AB918=FALSE(),"请核对出生年月格式",IF(AC918=FALSE(),"请注明社会工作相关证书名称","通过"))))))</f>
        <v/>
      </c>
    </row>
    <row r="919" customFormat="false" ht="13.5" hidden="false" customHeight="true" outlineLevel="0" collapsed="false">
      <c r="A919" s="8" t="n">
        <v>917</v>
      </c>
      <c r="B919" s="9"/>
      <c r="C919" s="10"/>
      <c r="D919" s="10"/>
      <c r="E919" s="10"/>
      <c r="F919" s="10"/>
      <c r="G919" s="10"/>
      <c r="H919" s="10"/>
      <c r="I919" s="10"/>
      <c r="J919" s="10"/>
      <c r="K919" s="10"/>
      <c r="L919" s="10"/>
      <c r="M919" s="10"/>
      <c r="N919" s="10"/>
      <c r="O919" s="10"/>
      <c r="P919" s="9"/>
      <c r="Q919" s="9"/>
      <c r="R919" s="10"/>
      <c r="S919" s="10"/>
      <c r="T919" s="10"/>
      <c r="U919" s="9"/>
      <c r="V919" s="9"/>
      <c r="W919" s="9"/>
      <c r="X919" s="9"/>
      <c r="Y919" s="0" t="n">
        <f aca="false">IF(MOD(COUNTA(B919:N919),12)&lt;=2,TRUE(),FALSE())</f>
        <v>1</v>
      </c>
      <c r="Z919" s="0" t="n">
        <f aca="false">IF(K919=5,TRUE(),IF(G919=1,IF(K919=5,TRUE(),FALSE()),IF(K919&lt;G919,TRUE(),FALSE())))</f>
        <v>0</v>
      </c>
      <c r="AA919" s="0" t="n">
        <f aca="false">IF(J919=4,TRUE(),IF(J919=1,TRUE(),IF(J919=2,IF(G919&gt;=2,TRUE(),FALSE()),IF(J919=3,IF(G919&gt;=3,TRUE(),FALSE())))))</f>
        <v>0</v>
      </c>
      <c r="AB919" s="0" t="e">
        <f aca="false">IF(VALUE(RIGHT(F919,2))&gt;=1,IF(VALUE(RIGHT(F919,2))&lt;=12,TRUE(),FALSE()),FALSE())</f>
        <v>#VALUE!</v>
      </c>
      <c r="AC919" s="0" t="n">
        <f aca="false">IF(L919=8,IF(LEN(M919)&gt;=3,TRUE(),FALSE()),TRUE())</f>
        <v>1</v>
      </c>
      <c r="AD919" s="11" t="str">
        <f aca="false">IF(B919="","",IF(Y919=FALSE(),"请填写完整",IF(Z919=FALSE(),"请核实社会工作相关学历",IF(AA919=FALSE(),"请核实专业技术职务",IF(AB919=FALSE(),"请核对出生年月格式",IF(AC919=FALSE(),"请注明社会工作相关证书名称","通过"))))))</f>
        <v/>
      </c>
    </row>
    <row r="920" customFormat="false" ht="13.5" hidden="false" customHeight="true" outlineLevel="0" collapsed="false">
      <c r="A920" s="8" t="n">
        <v>918</v>
      </c>
      <c r="B920" s="9"/>
      <c r="C920" s="10"/>
      <c r="D920" s="10"/>
      <c r="E920" s="10"/>
      <c r="F920" s="10"/>
      <c r="G920" s="10"/>
      <c r="H920" s="10"/>
      <c r="I920" s="10"/>
      <c r="J920" s="10"/>
      <c r="K920" s="10"/>
      <c r="L920" s="10"/>
      <c r="M920" s="10"/>
      <c r="N920" s="10"/>
      <c r="O920" s="10"/>
      <c r="P920" s="9"/>
      <c r="Q920" s="9"/>
      <c r="R920" s="10"/>
      <c r="S920" s="10"/>
      <c r="T920" s="10"/>
      <c r="U920" s="9"/>
      <c r="V920" s="9"/>
      <c r="W920" s="9"/>
      <c r="X920" s="9"/>
      <c r="Y920" s="0" t="n">
        <f aca="false">IF(MOD(COUNTA(B920:N920),12)&lt;=2,TRUE(),FALSE())</f>
        <v>1</v>
      </c>
      <c r="Z920" s="0" t="n">
        <f aca="false">IF(K920=5,TRUE(),IF(G920=1,IF(K920=5,TRUE(),FALSE()),IF(K920&lt;G920,TRUE(),FALSE())))</f>
        <v>0</v>
      </c>
      <c r="AA920" s="0" t="n">
        <f aca="false">IF(J920=4,TRUE(),IF(J920=1,TRUE(),IF(J920=2,IF(G920&gt;=2,TRUE(),FALSE()),IF(J920=3,IF(G920&gt;=3,TRUE(),FALSE())))))</f>
        <v>0</v>
      </c>
      <c r="AB920" s="0" t="e">
        <f aca="false">IF(VALUE(RIGHT(F920,2))&gt;=1,IF(VALUE(RIGHT(F920,2))&lt;=12,TRUE(),FALSE()),FALSE())</f>
        <v>#VALUE!</v>
      </c>
      <c r="AC920" s="0" t="n">
        <f aca="false">IF(L920=8,IF(LEN(M920)&gt;=3,TRUE(),FALSE()),TRUE())</f>
        <v>1</v>
      </c>
      <c r="AD920" s="11" t="str">
        <f aca="false">IF(B920="","",IF(Y920=FALSE(),"请填写完整",IF(Z920=FALSE(),"请核实社会工作相关学历",IF(AA920=FALSE(),"请核实专业技术职务",IF(AB920=FALSE(),"请核对出生年月格式",IF(AC920=FALSE(),"请注明社会工作相关证书名称","通过"))))))</f>
        <v/>
      </c>
    </row>
    <row r="921" customFormat="false" ht="13.5" hidden="false" customHeight="true" outlineLevel="0" collapsed="false">
      <c r="A921" s="8" t="n">
        <v>919</v>
      </c>
      <c r="B921" s="9"/>
      <c r="C921" s="10"/>
      <c r="D921" s="10"/>
      <c r="E921" s="10"/>
      <c r="F921" s="10"/>
      <c r="G921" s="10"/>
      <c r="H921" s="10"/>
      <c r="I921" s="10"/>
      <c r="J921" s="10"/>
      <c r="K921" s="10"/>
      <c r="L921" s="10"/>
      <c r="M921" s="10"/>
      <c r="N921" s="10"/>
      <c r="O921" s="10"/>
      <c r="P921" s="9"/>
      <c r="Q921" s="9"/>
      <c r="R921" s="10"/>
      <c r="S921" s="10"/>
      <c r="T921" s="10"/>
      <c r="U921" s="9"/>
      <c r="V921" s="9"/>
      <c r="W921" s="9"/>
      <c r="X921" s="9"/>
      <c r="Y921" s="0" t="n">
        <f aca="false">IF(MOD(COUNTA(B921:N921),12)&lt;=2,TRUE(),FALSE())</f>
        <v>1</v>
      </c>
      <c r="Z921" s="0" t="n">
        <f aca="false">IF(K921=5,TRUE(),IF(G921=1,IF(K921=5,TRUE(),FALSE()),IF(K921&lt;G921,TRUE(),FALSE())))</f>
        <v>0</v>
      </c>
      <c r="AA921" s="0" t="n">
        <f aca="false">IF(J921=4,TRUE(),IF(J921=1,TRUE(),IF(J921=2,IF(G921&gt;=2,TRUE(),FALSE()),IF(J921=3,IF(G921&gt;=3,TRUE(),FALSE())))))</f>
        <v>0</v>
      </c>
      <c r="AB921" s="0" t="e">
        <f aca="false">IF(VALUE(RIGHT(F921,2))&gt;=1,IF(VALUE(RIGHT(F921,2))&lt;=12,TRUE(),FALSE()),FALSE())</f>
        <v>#VALUE!</v>
      </c>
      <c r="AC921" s="0" t="n">
        <f aca="false">IF(L921=8,IF(LEN(M921)&gt;=3,TRUE(),FALSE()),TRUE())</f>
        <v>1</v>
      </c>
      <c r="AD921" s="11" t="str">
        <f aca="false">IF(B921="","",IF(Y921=FALSE(),"请填写完整",IF(Z921=FALSE(),"请核实社会工作相关学历",IF(AA921=FALSE(),"请核实专业技术职务",IF(AB921=FALSE(),"请核对出生年月格式",IF(AC921=FALSE(),"请注明社会工作相关证书名称","通过"))))))</f>
        <v/>
      </c>
    </row>
    <row r="922" customFormat="false" ht="13.5" hidden="false" customHeight="true" outlineLevel="0" collapsed="false">
      <c r="A922" s="8" t="n">
        <v>920</v>
      </c>
      <c r="B922" s="9"/>
      <c r="C922" s="10"/>
      <c r="D922" s="10"/>
      <c r="E922" s="10"/>
      <c r="F922" s="10"/>
      <c r="G922" s="10"/>
      <c r="H922" s="10"/>
      <c r="I922" s="10"/>
      <c r="J922" s="10"/>
      <c r="K922" s="10"/>
      <c r="L922" s="10"/>
      <c r="M922" s="10"/>
      <c r="N922" s="10"/>
      <c r="O922" s="10"/>
      <c r="P922" s="9"/>
      <c r="Q922" s="9"/>
      <c r="R922" s="10"/>
      <c r="S922" s="10"/>
      <c r="T922" s="10"/>
      <c r="U922" s="9"/>
      <c r="V922" s="9"/>
      <c r="W922" s="9"/>
      <c r="X922" s="9"/>
      <c r="Y922" s="0" t="n">
        <f aca="false">IF(MOD(COUNTA(B922:N922),12)&lt;=2,TRUE(),FALSE())</f>
        <v>1</v>
      </c>
      <c r="Z922" s="0" t="n">
        <f aca="false">IF(K922=5,TRUE(),IF(G922=1,IF(K922=5,TRUE(),FALSE()),IF(K922&lt;G922,TRUE(),FALSE())))</f>
        <v>0</v>
      </c>
      <c r="AA922" s="0" t="n">
        <f aca="false">IF(J922=4,TRUE(),IF(J922=1,TRUE(),IF(J922=2,IF(G922&gt;=2,TRUE(),FALSE()),IF(J922=3,IF(G922&gt;=3,TRUE(),FALSE())))))</f>
        <v>0</v>
      </c>
      <c r="AB922" s="0" t="e">
        <f aca="false">IF(VALUE(RIGHT(F922,2))&gt;=1,IF(VALUE(RIGHT(F922,2))&lt;=12,TRUE(),FALSE()),FALSE())</f>
        <v>#VALUE!</v>
      </c>
      <c r="AC922" s="0" t="n">
        <f aca="false">IF(L922=8,IF(LEN(M922)&gt;=3,TRUE(),FALSE()),TRUE())</f>
        <v>1</v>
      </c>
      <c r="AD922" s="11" t="str">
        <f aca="false">IF(B922="","",IF(Y922=FALSE(),"请填写完整",IF(Z922=FALSE(),"请核实社会工作相关学历",IF(AA922=FALSE(),"请核实专业技术职务",IF(AB922=FALSE(),"请核对出生年月格式",IF(AC922=FALSE(),"请注明社会工作相关证书名称","通过"))))))</f>
        <v/>
      </c>
    </row>
    <row r="923" customFormat="false" ht="13.5" hidden="false" customHeight="true" outlineLevel="0" collapsed="false">
      <c r="A923" s="8" t="n">
        <v>921</v>
      </c>
      <c r="B923" s="9"/>
      <c r="C923" s="10"/>
      <c r="D923" s="10"/>
      <c r="E923" s="10"/>
      <c r="F923" s="10"/>
      <c r="G923" s="10"/>
      <c r="H923" s="10"/>
      <c r="I923" s="10"/>
      <c r="J923" s="10"/>
      <c r="K923" s="10"/>
      <c r="L923" s="10"/>
      <c r="M923" s="10"/>
      <c r="N923" s="10"/>
      <c r="O923" s="10"/>
      <c r="P923" s="9"/>
      <c r="Q923" s="9"/>
      <c r="R923" s="10"/>
      <c r="S923" s="10"/>
      <c r="T923" s="10"/>
      <c r="U923" s="9"/>
      <c r="V923" s="9"/>
      <c r="W923" s="9"/>
      <c r="X923" s="9"/>
      <c r="Y923" s="0" t="n">
        <f aca="false">IF(MOD(COUNTA(B923:N923),12)&lt;=2,TRUE(),FALSE())</f>
        <v>1</v>
      </c>
      <c r="Z923" s="0" t="n">
        <f aca="false">IF(K923=5,TRUE(),IF(G923=1,IF(K923=5,TRUE(),FALSE()),IF(K923&lt;G923,TRUE(),FALSE())))</f>
        <v>0</v>
      </c>
      <c r="AA923" s="0" t="n">
        <f aca="false">IF(J923=4,TRUE(),IF(J923=1,TRUE(),IF(J923=2,IF(G923&gt;=2,TRUE(),FALSE()),IF(J923=3,IF(G923&gt;=3,TRUE(),FALSE())))))</f>
        <v>0</v>
      </c>
      <c r="AB923" s="0" t="e">
        <f aca="false">IF(VALUE(RIGHT(F923,2))&gt;=1,IF(VALUE(RIGHT(F923,2))&lt;=12,TRUE(),FALSE()),FALSE())</f>
        <v>#VALUE!</v>
      </c>
      <c r="AC923" s="0" t="n">
        <f aca="false">IF(L923=8,IF(LEN(M923)&gt;=3,TRUE(),FALSE()),TRUE())</f>
        <v>1</v>
      </c>
      <c r="AD923" s="11" t="str">
        <f aca="false">IF(B923="","",IF(Y923=FALSE(),"请填写完整",IF(Z923=FALSE(),"请核实社会工作相关学历",IF(AA923=FALSE(),"请核实专业技术职务",IF(AB923=FALSE(),"请核对出生年月格式",IF(AC923=FALSE(),"请注明社会工作相关证书名称","通过"))))))</f>
        <v/>
      </c>
    </row>
    <row r="924" customFormat="false" ht="13.5" hidden="false" customHeight="true" outlineLevel="0" collapsed="false">
      <c r="A924" s="8" t="n">
        <v>922</v>
      </c>
      <c r="B924" s="9"/>
      <c r="C924" s="10"/>
      <c r="D924" s="10"/>
      <c r="E924" s="10"/>
      <c r="F924" s="10"/>
      <c r="G924" s="10"/>
      <c r="H924" s="10"/>
      <c r="I924" s="10"/>
      <c r="J924" s="10"/>
      <c r="K924" s="10"/>
      <c r="L924" s="10"/>
      <c r="M924" s="10"/>
      <c r="N924" s="10"/>
      <c r="O924" s="10"/>
      <c r="P924" s="9"/>
      <c r="Q924" s="9"/>
      <c r="R924" s="10"/>
      <c r="S924" s="10"/>
      <c r="T924" s="10"/>
      <c r="U924" s="9"/>
      <c r="V924" s="9"/>
      <c r="W924" s="9"/>
      <c r="X924" s="9"/>
      <c r="Y924" s="0" t="n">
        <f aca="false">IF(MOD(COUNTA(B924:N924),12)&lt;=2,TRUE(),FALSE())</f>
        <v>1</v>
      </c>
      <c r="Z924" s="0" t="n">
        <f aca="false">IF(K924=5,TRUE(),IF(G924=1,IF(K924=5,TRUE(),FALSE()),IF(K924&lt;G924,TRUE(),FALSE())))</f>
        <v>0</v>
      </c>
      <c r="AA924" s="0" t="n">
        <f aca="false">IF(J924=4,TRUE(),IF(J924=1,TRUE(),IF(J924=2,IF(G924&gt;=2,TRUE(),FALSE()),IF(J924=3,IF(G924&gt;=3,TRUE(),FALSE())))))</f>
        <v>0</v>
      </c>
      <c r="AB924" s="0" t="e">
        <f aca="false">IF(VALUE(RIGHT(F924,2))&gt;=1,IF(VALUE(RIGHT(F924,2))&lt;=12,TRUE(),FALSE()),FALSE())</f>
        <v>#VALUE!</v>
      </c>
      <c r="AC924" s="0" t="n">
        <f aca="false">IF(L924=8,IF(LEN(M924)&gt;=3,TRUE(),FALSE()),TRUE())</f>
        <v>1</v>
      </c>
      <c r="AD924" s="11" t="str">
        <f aca="false">IF(B924="","",IF(Y924=FALSE(),"请填写完整",IF(Z924=FALSE(),"请核实社会工作相关学历",IF(AA924=FALSE(),"请核实专业技术职务",IF(AB924=FALSE(),"请核对出生年月格式",IF(AC924=FALSE(),"请注明社会工作相关证书名称","通过"))))))</f>
        <v/>
      </c>
    </row>
    <row r="925" customFormat="false" ht="13.5" hidden="false" customHeight="true" outlineLevel="0" collapsed="false">
      <c r="A925" s="8" t="n">
        <v>923</v>
      </c>
      <c r="B925" s="9"/>
      <c r="C925" s="10"/>
      <c r="D925" s="10"/>
      <c r="E925" s="10"/>
      <c r="F925" s="10"/>
      <c r="G925" s="10"/>
      <c r="H925" s="10"/>
      <c r="I925" s="10"/>
      <c r="J925" s="10"/>
      <c r="K925" s="10"/>
      <c r="L925" s="10"/>
      <c r="M925" s="10"/>
      <c r="N925" s="10"/>
      <c r="O925" s="10"/>
      <c r="P925" s="9"/>
      <c r="Q925" s="9"/>
      <c r="R925" s="10"/>
      <c r="S925" s="10"/>
      <c r="T925" s="10"/>
      <c r="U925" s="9"/>
      <c r="V925" s="9"/>
      <c r="W925" s="9"/>
      <c r="X925" s="9"/>
      <c r="Y925" s="0" t="n">
        <f aca="false">IF(MOD(COUNTA(B925:N925),12)&lt;=2,TRUE(),FALSE())</f>
        <v>1</v>
      </c>
      <c r="Z925" s="0" t="n">
        <f aca="false">IF(K925=5,TRUE(),IF(G925=1,IF(K925=5,TRUE(),FALSE()),IF(K925&lt;G925,TRUE(),FALSE())))</f>
        <v>0</v>
      </c>
      <c r="AA925" s="0" t="n">
        <f aca="false">IF(J925=4,TRUE(),IF(J925=1,TRUE(),IF(J925=2,IF(G925&gt;=2,TRUE(),FALSE()),IF(J925=3,IF(G925&gt;=3,TRUE(),FALSE())))))</f>
        <v>0</v>
      </c>
      <c r="AB925" s="0" t="e">
        <f aca="false">IF(VALUE(RIGHT(F925,2))&gt;=1,IF(VALUE(RIGHT(F925,2))&lt;=12,TRUE(),FALSE()),FALSE())</f>
        <v>#VALUE!</v>
      </c>
      <c r="AC925" s="0" t="n">
        <f aca="false">IF(L925=8,IF(LEN(M925)&gt;=3,TRUE(),FALSE()),TRUE())</f>
        <v>1</v>
      </c>
      <c r="AD925" s="11" t="str">
        <f aca="false">IF(B925="","",IF(Y925=FALSE(),"请填写完整",IF(Z925=FALSE(),"请核实社会工作相关学历",IF(AA925=FALSE(),"请核实专业技术职务",IF(AB925=FALSE(),"请核对出生年月格式",IF(AC925=FALSE(),"请注明社会工作相关证书名称","通过"))))))</f>
        <v/>
      </c>
    </row>
    <row r="926" customFormat="false" ht="13.5" hidden="false" customHeight="true" outlineLevel="0" collapsed="false">
      <c r="A926" s="8" t="n">
        <v>924</v>
      </c>
      <c r="B926" s="9"/>
      <c r="C926" s="10"/>
      <c r="D926" s="10"/>
      <c r="E926" s="10"/>
      <c r="F926" s="10"/>
      <c r="G926" s="10"/>
      <c r="H926" s="10"/>
      <c r="I926" s="10"/>
      <c r="J926" s="10"/>
      <c r="K926" s="10"/>
      <c r="L926" s="10"/>
      <c r="M926" s="10"/>
      <c r="N926" s="10"/>
      <c r="O926" s="10"/>
      <c r="P926" s="9"/>
      <c r="Q926" s="9"/>
      <c r="R926" s="10"/>
      <c r="S926" s="10"/>
      <c r="T926" s="10"/>
      <c r="U926" s="9"/>
      <c r="V926" s="9"/>
      <c r="W926" s="9"/>
      <c r="X926" s="9"/>
      <c r="Y926" s="0" t="n">
        <f aca="false">IF(MOD(COUNTA(B926:N926),12)&lt;=2,TRUE(),FALSE())</f>
        <v>1</v>
      </c>
      <c r="Z926" s="0" t="n">
        <f aca="false">IF(K926=5,TRUE(),IF(G926=1,IF(K926=5,TRUE(),FALSE()),IF(K926&lt;G926,TRUE(),FALSE())))</f>
        <v>0</v>
      </c>
      <c r="AA926" s="0" t="n">
        <f aca="false">IF(J926=4,TRUE(),IF(J926=1,TRUE(),IF(J926=2,IF(G926&gt;=2,TRUE(),FALSE()),IF(J926=3,IF(G926&gt;=3,TRUE(),FALSE())))))</f>
        <v>0</v>
      </c>
      <c r="AB926" s="0" t="e">
        <f aca="false">IF(VALUE(RIGHT(F926,2))&gt;=1,IF(VALUE(RIGHT(F926,2))&lt;=12,TRUE(),FALSE()),FALSE())</f>
        <v>#VALUE!</v>
      </c>
      <c r="AC926" s="0" t="n">
        <f aca="false">IF(L926=8,IF(LEN(M926)&gt;=3,TRUE(),FALSE()),TRUE())</f>
        <v>1</v>
      </c>
      <c r="AD926" s="11" t="str">
        <f aca="false">IF(B926="","",IF(Y926=FALSE(),"请填写完整",IF(Z926=FALSE(),"请核实社会工作相关学历",IF(AA926=FALSE(),"请核实专业技术职务",IF(AB926=FALSE(),"请核对出生年月格式",IF(AC926=FALSE(),"请注明社会工作相关证书名称","通过"))))))</f>
        <v/>
      </c>
    </row>
    <row r="927" customFormat="false" ht="13.5" hidden="false" customHeight="true" outlineLevel="0" collapsed="false">
      <c r="A927" s="8" t="n">
        <v>925</v>
      </c>
      <c r="B927" s="9"/>
      <c r="C927" s="10"/>
      <c r="D927" s="10"/>
      <c r="E927" s="10"/>
      <c r="F927" s="10"/>
      <c r="G927" s="10"/>
      <c r="H927" s="10"/>
      <c r="I927" s="10"/>
      <c r="J927" s="10"/>
      <c r="K927" s="10"/>
      <c r="L927" s="10"/>
      <c r="M927" s="10"/>
      <c r="N927" s="10"/>
      <c r="O927" s="10"/>
      <c r="P927" s="9"/>
      <c r="Q927" s="9"/>
      <c r="R927" s="10"/>
      <c r="S927" s="10"/>
      <c r="T927" s="10"/>
      <c r="U927" s="9"/>
      <c r="V927" s="9"/>
      <c r="W927" s="9"/>
      <c r="X927" s="9"/>
      <c r="Y927" s="0" t="n">
        <f aca="false">IF(MOD(COUNTA(B927:N927),12)&lt;=2,TRUE(),FALSE())</f>
        <v>1</v>
      </c>
      <c r="Z927" s="0" t="n">
        <f aca="false">IF(K927=5,TRUE(),IF(G927=1,IF(K927=5,TRUE(),FALSE()),IF(K927&lt;G927,TRUE(),FALSE())))</f>
        <v>0</v>
      </c>
      <c r="AA927" s="0" t="n">
        <f aca="false">IF(J927=4,TRUE(),IF(J927=1,TRUE(),IF(J927=2,IF(G927&gt;=2,TRUE(),FALSE()),IF(J927=3,IF(G927&gt;=3,TRUE(),FALSE())))))</f>
        <v>0</v>
      </c>
      <c r="AB927" s="0" t="e">
        <f aca="false">IF(VALUE(RIGHT(F927,2))&gt;=1,IF(VALUE(RIGHT(F927,2))&lt;=12,TRUE(),FALSE()),FALSE())</f>
        <v>#VALUE!</v>
      </c>
      <c r="AC927" s="0" t="n">
        <f aca="false">IF(L927=8,IF(LEN(M927)&gt;=3,TRUE(),FALSE()),TRUE())</f>
        <v>1</v>
      </c>
      <c r="AD927" s="11" t="str">
        <f aca="false">IF(B927="","",IF(Y927=FALSE(),"请填写完整",IF(Z927=FALSE(),"请核实社会工作相关学历",IF(AA927=FALSE(),"请核实专业技术职务",IF(AB927=FALSE(),"请核对出生年月格式",IF(AC927=FALSE(),"请注明社会工作相关证书名称","通过"))))))</f>
        <v/>
      </c>
    </row>
    <row r="928" customFormat="false" ht="13.5" hidden="false" customHeight="true" outlineLevel="0" collapsed="false">
      <c r="A928" s="8" t="n">
        <v>926</v>
      </c>
      <c r="B928" s="9"/>
      <c r="C928" s="10"/>
      <c r="D928" s="10"/>
      <c r="E928" s="10"/>
      <c r="F928" s="10"/>
      <c r="G928" s="10"/>
      <c r="H928" s="10"/>
      <c r="I928" s="10"/>
      <c r="J928" s="10"/>
      <c r="K928" s="10"/>
      <c r="L928" s="10"/>
      <c r="M928" s="10"/>
      <c r="N928" s="10"/>
      <c r="O928" s="10"/>
      <c r="P928" s="9"/>
      <c r="Q928" s="9"/>
      <c r="R928" s="10"/>
      <c r="S928" s="10"/>
      <c r="T928" s="10"/>
      <c r="U928" s="9"/>
      <c r="V928" s="9"/>
      <c r="W928" s="9"/>
      <c r="X928" s="9"/>
      <c r="Y928" s="0" t="n">
        <f aca="false">IF(MOD(COUNTA(B928:N928),12)&lt;=2,TRUE(),FALSE())</f>
        <v>1</v>
      </c>
      <c r="Z928" s="0" t="n">
        <f aca="false">IF(K928=5,TRUE(),IF(G928=1,IF(K928=5,TRUE(),FALSE()),IF(K928&lt;G928,TRUE(),FALSE())))</f>
        <v>0</v>
      </c>
      <c r="AA928" s="0" t="n">
        <f aca="false">IF(J928=4,TRUE(),IF(J928=1,TRUE(),IF(J928=2,IF(G928&gt;=2,TRUE(),FALSE()),IF(J928=3,IF(G928&gt;=3,TRUE(),FALSE())))))</f>
        <v>0</v>
      </c>
      <c r="AB928" s="0" t="e">
        <f aca="false">IF(VALUE(RIGHT(F928,2))&gt;=1,IF(VALUE(RIGHT(F928,2))&lt;=12,TRUE(),FALSE()),FALSE())</f>
        <v>#VALUE!</v>
      </c>
      <c r="AC928" s="0" t="n">
        <f aca="false">IF(L928=8,IF(LEN(M928)&gt;=3,TRUE(),FALSE()),TRUE())</f>
        <v>1</v>
      </c>
      <c r="AD928" s="11" t="str">
        <f aca="false">IF(B928="","",IF(Y928=FALSE(),"请填写完整",IF(Z928=FALSE(),"请核实社会工作相关学历",IF(AA928=FALSE(),"请核实专业技术职务",IF(AB928=FALSE(),"请核对出生年月格式",IF(AC928=FALSE(),"请注明社会工作相关证书名称","通过"))))))</f>
        <v/>
      </c>
    </row>
    <row r="929" customFormat="false" ht="13.5" hidden="false" customHeight="true" outlineLevel="0" collapsed="false">
      <c r="A929" s="8" t="n">
        <v>927</v>
      </c>
      <c r="B929" s="9"/>
      <c r="C929" s="10"/>
      <c r="D929" s="10"/>
      <c r="E929" s="10"/>
      <c r="F929" s="10"/>
      <c r="G929" s="10"/>
      <c r="H929" s="10"/>
      <c r="I929" s="10"/>
      <c r="J929" s="10"/>
      <c r="K929" s="10"/>
      <c r="L929" s="10"/>
      <c r="M929" s="10"/>
      <c r="N929" s="10"/>
      <c r="O929" s="10"/>
      <c r="P929" s="9"/>
      <c r="Q929" s="9"/>
      <c r="R929" s="10"/>
      <c r="S929" s="10"/>
      <c r="T929" s="10"/>
      <c r="U929" s="9"/>
      <c r="V929" s="9"/>
      <c r="W929" s="9"/>
      <c r="X929" s="9"/>
      <c r="Y929" s="0" t="n">
        <f aca="false">IF(MOD(COUNTA(B929:N929),12)&lt;=2,TRUE(),FALSE())</f>
        <v>1</v>
      </c>
      <c r="Z929" s="0" t="n">
        <f aca="false">IF(K929=5,TRUE(),IF(G929=1,IF(K929=5,TRUE(),FALSE()),IF(K929&lt;G929,TRUE(),FALSE())))</f>
        <v>0</v>
      </c>
      <c r="AA929" s="0" t="n">
        <f aca="false">IF(J929=4,TRUE(),IF(J929=1,TRUE(),IF(J929=2,IF(G929&gt;=2,TRUE(),FALSE()),IF(J929=3,IF(G929&gt;=3,TRUE(),FALSE())))))</f>
        <v>0</v>
      </c>
      <c r="AB929" s="0" t="e">
        <f aca="false">IF(VALUE(RIGHT(F929,2))&gt;=1,IF(VALUE(RIGHT(F929,2))&lt;=12,TRUE(),FALSE()),FALSE())</f>
        <v>#VALUE!</v>
      </c>
      <c r="AC929" s="0" t="n">
        <f aca="false">IF(L929=8,IF(LEN(M929)&gt;=3,TRUE(),FALSE()),TRUE())</f>
        <v>1</v>
      </c>
      <c r="AD929" s="11" t="str">
        <f aca="false">IF(B929="","",IF(Y929=FALSE(),"请填写完整",IF(Z929=FALSE(),"请核实社会工作相关学历",IF(AA929=FALSE(),"请核实专业技术职务",IF(AB929=FALSE(),"请核对出生年月格式",IF(AC929=FALSE(),"请注明社会工作相关证书名称","通过"))))))</f>
        <v/>
      </c>
    </row>
    <row r="930" customFormat="false" ht="13.5" hidden="false" customHeight="true" outlineLevel="0" collapsed="false">
      <c r="A930" s="8" t="n">
        <v>928</v>
      </c>
      <c r="B930" s="9"/>
      <c r="C930" s="10"/>
      <c r="D930" s="10"/>
      <c r="E930" s="10"/>
      <c r="F930" s="10"/>
      <c r="G930" s="10"/>
      <c r="H930" s="10"/>
      <c r="I930" s="10"/>
      <c r="J930" s="10"/>
      <c r="K930" s="10"/>
      <c r="L930" s="10"/>
      <c r="M930" s="10"/>
      <c r="N930" s="10"/>
      <c r="O930" s="10"/>
      <c r="P930" s="9"/>
      <c r="Q930" s="9"/>
      <c r="R930" s="10"/>
      <c r="S930" s="10"/>
      <c r="T930" s="10"/>
      <c r="U930" s="9"/>
      <c r="V930" s="9"/>
      <c r="W930" s="9"/>
      <c r="X930" s="9"/>
      <c r="Y930" s="0" t="n">
        <f aca="false">IF(MOD(COUNTA(B930:N930),12)&lt;=2,TRUE(),FALSE())</f>
        <v>1</v>
      </c>
      <c r="Z930" s="0" t="n">
        <f aca="false">IF(K930=5,TRUE(),IF(G930=1,IF(K930=5,TRUE(),FALSE()),IF(K930&lt;G930,TRUE(),FALSE())))</f>
        <v>0</v>
      </c>
      <c r="AA930" s="0" t="n">
        <f aca="false">IF(J930=4,TRUE(),IF(J930=1,TRUE(),IF(J930=2,IF(G930&gt;=2,TRUE(),FALSE()),IF(J930=3,IF(G930&gt;=3,TRUE(),FALSE())))))</f>
        <v>0</v>
      </c>
      <c r="AB930" s="0" t="e">
        <f aca="false">IF(VALUE(RIGHT(F930,2))&gt;=1,IF(VALUE(RIGHT(F930,2))&lt;=12,TRUE(),FALSE()),FALSE())</f>
        <v>#VALUE!</v>
      </c>
      <c r="AC930" s="0" t="n">
        <f aca="false">IF(L930=8,IF(LEN(M930)&gt;=3,TRUE(),FALSE()),TRUE())</f>
        <v>1</v>
      </c>
      <c r="AD930" s="11" t="str">
        <f aca="false">IF(B930="","",IF(Y930=FALSE(),"请填写完整",IF(Z930=FALSE(),"请核实社会工作相关学历",IF(AA930=FALSE(),"请核实专业技术职务",IF(AB930=FALSE(),"请核对出生年月格式",IF(AC930=FALSE(),"请注明社会工作相关证书名称","通过"))))))</f>
        <v/>
      </c>
    </row>
    <row r="931" customFormat="false" ht="13.5" hidden="false" customHeight="true" outlineLevel="0" collapsed="false">
      <c r="A931" s="8" t="n">
        <v>929</v>
      </c>
      <c r="B931" s="9"/>
      <c r="C931" s="10"/>
      <c r="D931" s="10"/>
      <c r="E931" s="10"/>
      <c r="F931" s="10"/>
      <c r="G931" s="10"/>
      <c r="H931" s="10"/>
      <c r="I931" s="10"/>
      <c r="J931" s="10"/>
      <c r="K931" s="10"/>
      <c r="L931" s="10"/>
      <c r="M931" s="10"/>
      <c r="N931" s="10"/>
      <c r="O931" s="10"/>
      <c r="P931" s="9"/>
      <c r="Q931" s="9"/>
      <c r="R931" s="10"/>
      <c r="S931" s="10"/>
      <c r="T931" s="10"/>
      <c r="U931" s="9"/>
      <c r="V931" s="9"/>
      <c r="W931" s="9"/>
      <c r="X931" s="9"/>
      <c r="Y931" s="0" t="n">
        <f aca="false">IF(MOD(COUNTA(B931:N931),12)&lt;=2,TRUE(),FALSE())</f>
        <v>1</v>
      </c>
      <c r="Z931" s="0" t="n">
        <f aca="false">IF(K931=5,TRUE(),IF(G931=1,IF(K931=5,TRUE(),FALSE()),IF(K931&lt;G931,TRUE(),FALSE())))</f>
        <v>0</v>
      </c>
      <c r="AA931" s="0" t="n">
        <f aca="false">IF(J931=4,TRUE(),IF(J931=1,TRUE(),IF(J931=2,IF(G931&gt;=2,TRUE(),FALSE()),IF(J931=3,IF(G931&gt;=3,TRUE(),FALSE())))))</f>
        <v>0</v>
      </c>
      <c r="AB931" s="0" t="e">
        <f aca="false">IF(VALUE(RIGHT(F931,2))&gt;=1,IF(VALUE(RIGHT(F931,2))&lt;=12,TRUE(),FALSE()),FALSE())</f>
        <v>#VALUE!</v>
      </c>
      <c r="AC931" s="0" t="n">
        <f aca="false">IF(L931=8,IF(LEN(M931)&gt;=3,TRUE(),FALSE()),TRUE())</f>
        <v>1</v>
      </c>
      <c r="AD931" s="11" t="str">
        <f aca="false">IF(B931="","",IF(Y931=FALSE(),"请填写完整",IF(Z931=FALSE(),"请核实社会工作相关学历",IF(AA931=FALSE(),"请核实专业技术职务",IF(AB931=FALSE(),"请核对出生年月格式",IF(AC931=FALSE(),"请注明社会工作相关证书名称","通过"))))))</f>
        <v/>
      </c>
    </row>
    <row r="932" customFormat="false" ht="13.5" hidden="false" customHeight="true" outlineLevel="0" collapsed="false">
      <c r="A932" s="8" t="n">
        <v>930</v>
      </c>
      <c r="B932" s="9"/>
      <c r="C932" s="10"/>
      <c r="D932" s="10"/>
      <c r="E932" s="10"/>
      <c r="F932" s="10"/>
      <c r="G932" s="10"/>
      <c r="H932" s="10"/>
      <c r="I932" s="10"/>
      <c r="J932" s="10"/>
      <c r="K932" s="10"/>
      <c r="L932" s="10"/>
      <c r="M932" s="10"/>
      <c r="N932" s="10"/>
      <c r="O932" s="10"/>
      <c r="P932" s="9"/>
      <c r="Q932" s="9"/>
      <c r="R932" s="10"/>
      <c r="S932" s="10"/>
      <c r="T932" s="10"/>
      <c r="U932" s="9"/>
      <c r="V932" s="9"/>
      <c r="W932" s="9"/>
      <c r="X932" s="9"/>
      <c r="Y932" s="0" t="n">
        <f aca="false">IF(MOD(COUNTA(B932:N932),12)&lt;=2,TRUE(),FALSE())</f>
        <v>1</v>
      </c>
      <c r="Z932" s="0" t="n">
        <f aca="false">IF(K932=5,TRUE(),IF(G932=1,IF(K932=5,TRUE(),FALSE()),IF(K932&lt;G932,TRUE(),FALSE())))</f>
        <v>0</v>
      </c>
      <c r="AA932" s="0" t="n">
        <f aca="false">IF(J932=4,TRUE(),IF(J932=1,TRUE(),IF(J932=2,IF(G932&gt;=2,TRUE(),FALSE()),IF(J932=3,IF(G932&gt;=3,TRUE(),FALSE())))))</f>
        <v>0</v>
      </c>
      <c r="AB932" s="0" t="e">
        <f aca="false">IF(VALUE(RIGHT(F932,2))&gt;=1,IF(VALUE(RIGHT(F932,2))&lt;=12,TRUE(),FALSE()),FALSE())</f>
        <v>#VALUE!</v>
      </c>
      <c r="AC932" s="0" t="n">
        <f aca="false">IF(L932=8,IF(LEN(M932)&gt;=3,TRUE(),FALSE()),TRUE())</f>
        <v>1</v>
      </c>
      <c r="AD932" s="11" t="str">
        <f aca="false">IF(B932="","",IF(Y932=FALSE(),"请填写完整",IF(Z932=FALSE(),"请核实社会工作相关学历",IF(AA932=FALSE(),"请核实专业技术职务",IF(AB932=FALSE(),"请核对出生年月格式",IF(AC932=FALSE(),"请注明社会工作相关证书名称","通过"))))))</f>
        <v/>
      </c>
    </row>
    <row r="933" customFormat="false" ht="13.5" hidden="false" customHeight="true" outlineLevel="0" collapsed="false">
      <c r="A933" s="8" t="n">
        <v>931</v>
      </c>
      <c r="B933" s="9"/>
      <c r="C933" s="10"/>
      <c r="D933" s="10"/>
      <c r="E933" s="10"/>
      <c r="F933" s="10"/>
      <c r="G933" s="10"/>
      <c r="H933" s="10"/>
      <c r="I933" s="10"/>
      <c r="J933" s="10"/>
      <c r="K933" s="10"/>
      <c r="L933" s="10"/>
      <c r="M933" s="10"/>
      <c r="N933" s="10"/>
      <c r="O933" s="10"/>
      <c r="P933" s="9"/>
      <c r="Q933" s="9"/>
      <c r="R933" s="10"/>
      <c r="S933" s="10"/>
      <c r="T933" s="10"/>
      <c r="U933" s="9"/>
      <c r="V933" s="9"/>
      <c r="W933" s="9"/>
      <c r="X933" s="9"/>
      <c r="Y933" s="0" t="n">
        <f aca="false">IF(MOD(COUNTA(B933:N933),12)&lt;=2,TRUE(),FALSE())</f>
        <v>1</v>
      </c>
      <c r="Z933" s="0" t="n">
        <f aca="false">IF(K933=5,TRUE(),IF(G933=1,IF(K933=5,TRUE(),FALSE()),IF(K933&lt;G933,TRUE(),FALSE())))</f>
        <v>0</v>
      </c>
      <c r="AA933" s="0" t="n">
        <f aca="false">IF(J933=4,TRUE(),IF(J933=1,TRUE(),IF(J933=2,IF(G933&gt;=2,TRUE(),FALSE()),IF(J933=3,IF(G933&gt;=3,TRUE(),FALSE())))))</f>
        <v>0</v>
      </c>
      <c r="AB933" s="0" t="e">
        <f aca="false">IF(VALUE(RIGHT(F933,2))&gt;=1,IF(VALUE(RIGHT(F933,2))&lt;=12,TRUE(),FALSE()),FALSE())</f>
        <v>#VALUE!</v>
      </c>
      <c r="AC933" s="0" t="n">
        <f aca="false">IF(L933=8,IF(LEN(M933)&gt;=3,TRUE(),FALSE()),TRUE())</f>
        <v>1</v>
      </c>
      <c r="AD933" s="11" t="str">
        <f aca="false">IF(B933="","",IF(Y933=FALSE(),"请填写完整",IF(Z933=FALSE(),"请核实社会工作相关学历",IF(AA933=FALSE(),"请核实专业技术职务",IF(AB933=FALSE(),"请核对出生年月格式",IF(AC933=FALSE(),"请注明社会工作相关证书名称","通过"))))))</f>
        <v/>
      </c>
    </row>
    <row r="934" customFormat="false" ht="13.5" hidden="false" customHeight="true" outlineLevel="0" collapsed="false">
      <c r="A934" s="8" t="n">
        <v>932</v>
      </c>
      <c r="B934" s="9"/>
      <c r="C934" s="10"/>
      <c r="D934" s="10"/>
      <c r="E934" s="10"/>
      <c r="F934" s="10"/>
      <c r="G934" s="10"/>
      <c r="H934" s="10"/>
      <c r="I934" s="10"/>
      <c r="J934" s="10"/>
      <c r="K934" s="10"/>
      <c r="L934" s="10"/>
      <c r="M934" s="10"/>
      <c r="N934" s="10"/>
      <c r="O934" s="10"/>
      <c r="P934" s="9"/>
      <c r="Q934" s="9"/>
      <c r="R934" s="10"/>
      <c r="S934" s="10"/>
      <c r="T934" s="10"/>
      <c r="U934" s="9"/>
      <c r="V934" s="9"/>
      <c r="W934" s="9"/>
      <c r="X934" s="9"/>
      <c r="Y934" s="0" t="n">
        <f aca="false">IF(MOD(COUNTA(B934:N934),12)&lt;=2,TRUE(),FALSE())</f>
        <v>1</v>
      </c>
      <c r="Z934" s="0" t="n">
        <f aca="false">IF(K934=5,TRUE(),IF(G934=1,IF(K934=5,TRUE(),FALSE()),IF(K934&lt;G934,TRUE(),FALSE())))</f>
        <v>0</v>
      </c>
      <c r="AA934" s="0" t="n">
        <f aca="false">IF(J934=4,TRUE(),IF(J934=1,TRUE(),IF(J934=2,IF(G934&gt;=2,TRUE(),FALSE()),IF(J934=3,IF(G934&gt;=3,TRUE(),FALSE())))))</f>
        <v>0</v>
      </c>
      <c r="AB934" s="0" t="e">
        <f aca="false">IF(VALUE(RIGHT(F934,2))&gt;=1,IF(VALUE(RIGHT(F934,2))&lt;=12,TRUE(),FALSE()),FALSE())</f>
        <v>#VALUE!</v>
      </c>
      <c r="AC934" s="0" t="n">
        <f aca="false">IF(L934=8,IF(LEN(M934)&gt;=3,TRUE(),FALSE()),TRUE())</f>
        <v>1</v>
      </c>
      <c r="AD934" s="11" t="str">
        <f aca="false">IF(B934="","",IF(Y934=FALSE(),"请填写完整",IF(Z934=FALSE(),"请核实社会工作相关学历",IF(AA934=FALSE(),"请核实专业技术职务",IF(AB934=FALSE(),"请核对出生年月格式",IF(AC934=FALSE(),"请注明社会工作相关证书名称","通过"))))))</f>
        <v/>
      </c>
    </row>
    <row r="935" customFormat="false" ht="13.5" hidden="false" customHeight="true" outlineLevel="0" collapsed="false">
      <c r="A935" s="8" t="n">
        <v>933</v>
      </c>
      <c r="B935" s="9"/>
      <c r="C935" s="10"/>
      <c r="D935" s="10"/>
      <c r="E935" s="10"/>
      <c r="F935" s="10"/>
      <c r="G935" s="10"/>
      <c r="H935" s="10"/>
      <c r="I935" s="10"/>
      <c r="J935" s="10"/>
      <c r="K935" s="10"/>
      <c r="L935" s="10"/>
      <c r="M935" s="10"/>
      <c r="N935" s="10"/>
      <c r="O935" s="10"/>
      <c r="P935" s="9"/>
      <c r="Q935" s="9"/>
      <c r="R935" s="10"/>
      <c r="S935" s="10"/>
      <c r="T935" s="10"/>
      <c r="U935" s="9"/>
      <c r="V935" s="9"/>
      <c r="W935" s="9"/>
      <c r="X935" s="9"/>
      <c r="Y935" s="0" t="n">
        <f aca="false">IF(MOD(COUNTA(B935:N935),12)&lt;=2,TRUE(),FALSE())</f>
        <v>1</v>
      </c>
      <c r="Z935" s="0" t="n">
        <f aca="false">IF(K935=5,TRUE(),IF(G935=1,IF(K935=5,TRUE(),FALSE()),IF(K935&lt;G935,TRUE(),FALSE())))</f>
        <v>0</v>
      </c>
      <c r="AA935" s="0" t="n">
        <f aca="false">IF(J935=4,TRUE(),IF(J935=1,TRUE(),IF(J935=2,IF(G935&gt;=2,TRUE(),FALSE()),IF(J935=3,IF(G935&gt;=3,TRUE(),FALSE())))))</f>
        <v>0</v>
      </c>
      <c r="AB935" s="0" t="e">
        <f aca="false">IF(VALUE(RIGHT(F935,2))&gt;=1,IF(VALUE(RIGHT(F935,2))&lt;=12,TRUE(),FALSE()),FALSE())</f>
        <v>#VALUE!</v>
      </c>
      <c r="AC935" s="0" t="n">
        <f aca="false">IF(L935=8,IF(LEN(M935)&gt;=3,TRUE(),FALSE()),TRUE())</f>
        <v>1</v>
      </c>
      <c r="AD935" s="11" t="str">
        <f aca="false">IF(B935="","",IF(Y935=FALSE(),"请填写完整",IF(Z935=FALSE(),"请核实社会工作相关学历",IF(AA935=FALSE(),"请核实专业技术职务",IF(AB935=FALSE(),"请核对出生年月格式",IF(AC935=FALSE(),"请注明社会工作相关证书名称","通过"))))))</f>
        <v/>
      </c>
    </row>
    <row r="936" customFormat="false" ht="13.5" hidden="false" customHeight="true" outlineLevel="0" collapsed="false">
      <c r="A936" s="8" t="n">
        <v>934</v>
      </c>
      <c r="B936" s="9"/>
      <c r="C936" s="10"/>
      <c r="D936" s="10"/>
      <c r="E936" s="10"/>
      <c r="F936" s="10"/>
      <c r="G936" s="10"/>
      <c r="H936" s="10"/>
      <c r="I936" s="10"/>
      <c r="J936" s="10"/>
      <c r="K936" s="10"/>
      <c r="L936" s="10"/>
      <c r="M936" s="10"/>
      <c r="N936" s="10"/>
      <c r="O936" s="10"/>
      <c r="P936" s="9"/>
      <c r="Q936" s="9"/>
      <c r="R936" s="10"/>
      <c r="S936" s="10"/>
      <c r="T936" s="10"/>
      <c r="U936" s="9"/>
      <c r="V936" s="9"/>
      <c r="W936" s="9"/>
      <c r="X936" s="9"/>
      <c r="Y936" s="0" t="n">
        <f aca="false">IF(MOD(COUNTA(B936:N936),12)&lt;=2,TRUE(),FALSE())</f>
        <v>1</v>
      </c>
      <c r="Z936" s="0" t="n">
        <f aca="false">IF(K936=5,TRUE(),IF(G936=1,IF(K936=5,TRUE(),FALSE()),IF(K936&lt;G936,TRUE(),FALSE())))</f>
        <v>0</v>
      </c>
      <c r="AA936" s="0" t="n">
        <f aca="false">IF(J936=4,TRUE(),IF(J936=1,TRUE(),IF(J936=2,IF(G936&gt;=2,TRUE(),FALSE()),IF(J936=3,IF(G936&gt;=3,TRUE(),FALSE())))))</f>
        <v>0</v>
      </c>
      <c r="AB936" s="0" t="e">
        <f aca="false">IF(VALUE(RIGHT(F936,2))&gt;=1,IF(VALUE(RIGHT(F936,2))&lt;=12,TRUE(),FALSE()),FALSE())</f>
        <v>#VALUE!</v>
      </c>
      <c r="AC936" s="0" t="n">
        <f aca="false">IF(L936=8,IF(LEN(M936)&gt;=3,TRUE(),FALSE()),TRUE())</f>
        <v>1</v>
      </c>
      <c r="AD936" s="11" t="str">
        <f aca="false">IF(B936="","",IF(Y936=FALSE(),"请填写完整",IF(Z936=FALSE(),"请核实社会工作相关学历",IF(AA936=FALSE(),"请核实专业技术职务",IF(AB936=FALSE(),"请核对出生年月格式",IF(AC936=FALSE(),"请注明社会工作相关证书名称","通过"))))))</f>
        <v/>
      </c>
    </row>
    <row r="937" customFormat="false" ht="13.5" hidden="false" customHeight="true" outlineLevel="0" collapsed="false">
      <c r="A937" s="8" t="n">
        <v>935</v>
      </c>
      <c r="B937" s="9"/>
      <c r="C937" s="10"/>
      <c r="D937" s="10"/>
      <c r="E937" s="10"/>
      <c r="F937" s="10"/>
      <c r="G937" s="10"/>
      <c r="H937" s="10"/>
      <c r="I937" s="10"/>
      <c r="J937" s="10"/>
      <c r="K937" s="10"/>
      <c r="L937" s="10"/>
      <c r="M937" s="10"/>
      <c r="N937" s="10"/>
      <c r="O937" s="10"/>
      <c r="P937" s="9"/>
      <c r="Q937" s="9"/>
      <c r="R937" s="10"/>
      <c r="S937" s="10"/>
      <c r="T937" s="10"/>
      <c r="U937" s="9"/>
      <c r="V937" s="9"/>
      <c r="W937" s="9"/>
      <c r="X937" s="9"/>
      <c r="Y937" s="0" t="n">
        <f aca="false">IF(MOD(COUNTA(B937:N937),12)&lt;=2,TRUE(),FALSE())</f>
        <v>1</v>
      </c>
      <c r="Z937" s="0" t="n">
        <f aca="false">IF(K937=5,TRUE(),IF(G937=1,IF(K937=5,TRUE(),FALSE()),IF(K937&lt;G937,TRUE(),FALSE())))</f>
        <v>0</v>
      </c>
      <c r="AA937" s="0" t="n">
        <f aca="false">IF(J937=4,TRUE(),IF(J937=1,TRUE(),IF(J937=2,IF(G937&gt;=2,TRUE(),FALSE()),IF(J937=3,IF(G937&gt;=3,TRUE(),FALSE())))))</f>
        <v>0</v>
      </c>
      <c r="AB937" s="0" t="e">
        <f aca="false">IF(VALUE(RIGHT(F937,2))&gt;=1,IF(VALUE(RIGHT(F937,2))&lt;=12,TRUE(),FALSE()),FALSE())</f>
        <v>#VALUE!</v>
      </c>
      <c r="AC937" s="0" t="n">
        <f aca="false">IF(L937=8,IF(LEN(M937)&gt;=3,TRUE(),FALSE()),TRUE())</f>
        <v>1</v>
      </c>
      <c r="AD937" s="11" t="str">
        <f aca="false">IF(B937="","",IF(Y937=FALSE(),"请填写完整",IF(Z937=FALSE(),"请核实社会工作相关学历",IF(AA937=FALSE(),"请核实专业技术职务",IF(AB937=FALSE(),"请核对出生年月格式",IF(AC937=FALSE(),"请注明社会工作相关证书名称","通过"))))))</f>
        <v/>
      </c>
    </row>
    <row r="938" customFormat="false" ht="13.5" hidden="false" customHeight="true" outlineLevel="0" collapsed="false">
      <c r="A938" s="8" t="n">
        <v>936</v>
      </c>
      <c r="B938" s="9"/>
      <c r="C938" s="10"/>
      <c r="D938" s="10"/>
      <c r="E938" s="10"/>
      <c r="F938" s="10"/>
      <c r="G938" s="10"/>
      <c r="H938" s="10"/>
      <c r="I938" s="10"/>
      <c r="J938" s="10"/>
      <c r="K938" s="10"/>
      <c r="L938" s="10"/>
      <c r="M938" s="10"/>
      <c r="N938" s="10"/>
      <c r="O938" s="10"/>
      <c r="P938" s="9"/>
      <c r="Q938" s="9"/>
      <c r="R938" s="10"/>
      <c r="S938" s="10"/>
      <c r="T938" s="10"/>
      <c r="U938" s="9"/>
      <c r="V938" s="9"/>
      <c r="W938" s="9"/>
      <c r="X938" s="9"/>
      <c r="Y938" s="0" t="n">
        <f aca="false">IF(MOD(COUNTA(B938:N938),12)&lt;=2,TRUE(),FALSE())</f>
        <v>1</v>
      </c>
      <c r="Z938" s="0" t="n">
        <f aca="false">IF(K938=5,TRUE(),IF(G938=1,IF(K938=5,TRUE(),FALSE()),IF(K938&lt;G938,TRUE(),FALSE())))</f>
        <v>0</v>
      </c>
      <c r="AA938" s="0" t="n">
        <f aca="false">IF(J938=4,TRUE(),IF(J938=1,TRUE(),IF(J938=2,IF(G938&gt;=2,TRUE(),FALSE()),IF(J938=3,IF(G938&gt;=3,TRUE(),FALSE())))))</f>
        <v>0</v>
      </c>
      <c r="AB938" s="0" t="e">
        <f aca="false">IF(VALUE(RIGHT(F938,2))&gt;=1,IF(VALUE(RIGHT(F938,2))&lt;=12,TRUE(),FALSE()),FALSE())</f>
        <v>#VALUE!</v>
      </c>
      <c r="AC938" s="0" t="n">
        <f aca="false">IF(L938=8,IF(LEN(M938)&gt;=3,TRUE(),FALSE()),TRUE())</f>
        <v>1</v>
      </c>
      <c r="AD938" s="11" t="str">
        <f aca="false">IF(B938="","",IF(Y938=FALSE(),"请填写完整",IF(Z938=FALSE(),"请核实社会工作相关学历",IF(AA938=FALSE(),"请核实专业技术职务",IF(AB938=FALSE(),"请核对出生年月格式",IF(AC938=FALSE(),"请注明社会工作相关证书名称","通过"))))))</f>
        <v/>
      </c>
    </row>
    <row r="939" customFormat="false" ht="13.5" hidden="false" customHeight="true" outlineLevel="0" collapsed="false">
      <c r="A939" s="8" t="n">
        <v>937</v>
      </c>
      <c r="B939" s="9"/>
      <c r="C939" s="10"/>
      <c r="D939" s="10"/>
      <c r="E939" s="10"/>
      <c r="F939" s="10"/>
      <c r="G939" s="10"/>
      <c r="H939" s="10"/>
      <c r="I939" s="10"/>
      <c r="J939" s="10"/>
      <c r="K939" s="10"/>
      <c r="L939" s="10"/>
      <c r="M939" s="10"/>
      <c r="N939" s="10"/>
      <c r="O939" s="10"/>
      <c r="P939" s="9"/>
      <c r="Q939" s="9"/>
      <c r="R939" s="10"/>
      <c r="S939" s="10"/>
      <c r="T939" s="10"/>
      <c r="U939" s="9"/>
      <c r="V939" s="9"/>
      <c r="W939" s="9"/>
      <c r="X939" s="9"/>
      <c r="Y939" s="0" t="n">
        <f aca="false">IF(MOD(COUNTA(B939:N939),12)&lt;=2,TRUE(),FALSE())</f>
        <v>1</v>
      </c>
      <c r="Z939" s="0" t="n">
        <f aca="false">IF(K939=5,TRUE(),IF(G939=1,IF(K939=5,TRUE(),FALSE()),IF(K939&lt;G939,TRUE(),FALSE())))</f>
        <v>0</v>
      </c>
      <c r="AA939" s="0" t="n">
        <f aca="false">IF(J939=4,TRUE(),IF(J939=1,TRUE(),IF(J939=2,IF(G939&gt;=2,TRUE(),FALSE()),IF(J939=3,IF(G939&gt;=3,TRUE(),FALSE())))))</f>
        <v>0</v>
      </c>
      <c r="AB939" s="0" t="e">
        <f aca="false">IF(VALUE(RIGHT(F939,2))&gt;=1,IF(VALUE(RIGHT(F939,2))&lt;=12,TRUE(),FALSE()),FALSE())</f>
        <v>#VALUE!</v>
      </c>
      <c r="AC939" s="0" t="n">
        <f aca="false">IF(L939=8,IF(LEN(M939)&gt;=3,TRUE(),FALSE()),TRUE())</f>
        <v>1</v>
      </c>
      <c r="AD939" s="11" t="str">
        <f aca="false">IF(B939="","",IF(Y939=FALSE(),"请填写完整",IF(Z939=FALSE(),"请核实社会工作相关学历",IF(AA939=FALSE(),"请核实专业技术职务",IF(AB939=FALSE(),"请核对出生年月格式",IF(AC939=FALSE(),"请注明社会工作相关证书名称","通过"))))))</f>
        <v/>
      </c>
    </row>
    <row r="940" customFormat="false" ht="13.5" hidden="false" customHeight="true" outlineLevel="0" collapsed="false">
      <c r="A940" s="8" t="n">
        <v>938</v>
      </c>
      <c r="B940" s="9"/>
      <c r="C940" s="10"/>
      <c r="D940" s="10"/>
      <c r="E940" s="10"/>
      <c r="F940" s="10"/>
      <c r="G940" s="10"/>
      <c r="H940" s="10"/>
      <c r="I940" s="10"/>
      <c r="J940" s="10"/>
      <c r="K940" s="10"/>
      <c r="L940" s="10"/>
      <c r="M940" s="10"/>
      <c r="N940" s="10"/>
      <c r="O940" s="10"/>
      <c r="P940" s="9"/>
      <c r="Q940" s="9"/>
      <c r="R940" s="10"/>
      <c r="S940" s="10"/>
      <c r="T940" s="10"/>
      <c r="U940" s="9"/>
      <c r="V940" s="9"/>
      <c r="W940" s="9"/>
      <c r="X940" s="9"/>
      <c r="Y940" s="0" t="n">
        <f aca="false">IF(MOD(COUNTA(B940:N940),12)&lt;=2,TRUE(),FALSE())</f>
        <v>1</v>
      </c>
      <c r="Z940" s="0" t="n">
        <f aca="false">IF(K940=5,TRUE(),IF(G940=1,IF(K940=5,TRUE(),FALSE()),IF(K940&lt;G940,TRUE(),FALSE())))</f>
        <v>0</v>
      </c>
      <c r="AA940" s="0" t="n">
        <f aca="false">IF(J940=4,TRUE(),IF(J940=1,TRUE(),IF(J940=2,IF(G940&gt;=2,TRUE(),FALSE()),IF(J940=3,IF(G940&gt;=3,TRUE(),FALSE())))))</f>
        <v>0</v>
      </c>
      <c r="AB940" s="0" t="e">
        <f aca="false">IF(VALUE(RIGHT(F940,2))&gt;=1,IF(VALUE(RIGHT(F940,2))&lt;=12,TRUE(),FALSE()),FALSE())</f>
        <v>#VALUE!</v>
      </c>
      <c r="AC940" s="0" t="n">
        <f aca="false">IF(L940=8,IF(LEN(M940)&gt;=3,TRUE(),FALSE()),TRUE())</f>
        <v>1</v>
      </c>
      <c r="AD940" s="11" t="str">
        <f aca="false">IF(B940="","",IF(Y940=FALSE(),"请填写完整",IF(Z940=FALSE(),"请核实社会工作相关学历",IF(AA940=FALSE(),"请核实专业技术职务",IF(AB940=FALSE(),"请核对出生年月格式",IF(AC940=FALSE(),"请注明社会工作相关证书名称","通过"))))))</f>
        <v/>
      </c>
    </row>
    <row r="941" customFormat="false" ht="13.5" hidden="false" customHeight="true" outlineLevel="0" collapsed="false">
      <c r="A941" s="8" t="n">
        <v>939</v>
      </c>
      <c r="B941" s="9"/>
      <c r="C941" s="10"/>
      <c r="D941" s="10"/>
      <c r="E941" s="10"/>
      <c r="F941" s="10"/>
      <c r="G941" s="10"/>
      <c r="H941" s="10"/>
      <c r="I941" s="10"/>
      <c r="J941" s="10"/>
      <c r="K941" s="10"/>
      <c r="L941" s="10"/>
      <c r="M941" s="10"/>
      <c r="N941" s="10"/>
      <c r="O941" s="10"/>
      <c r="P941" s="9"/>
      <c r="Q941" s="9"/>
      <c r="R941" s="10"/>
      <c r="S941" s="10"/>
      <c r="T941" s="10"/>
      <c r="U941" s="9"/>
      <c r="V941" s="9"/>
      <c r="W941" s="9"/>
      <c r="X941" s="9"/>
      <c r="Y941" s="0" t="n">
        <f aca="false">IF(MOD(COUNTA(B941:N941),12)&lt;=2,TRUE(),FALSE())</f>
        <v>1</v>
      </c>
      <c r="Z941" s="0" t="n">
        <f aca="false">IF(K941=5,TRUE(),IF(G941=1,IF(K941=5,TRUE(),FALSE()),IF(K941&lt;G941,TRUE(),FALSE())))</f>
        <v>0</v>
      </c>
      <c r="AA941" s="0" t="n">
        <f aca="false">IF(J941=4,TRUE(),IF(J941=1,TRUE(),IF(J941=2,IF(G941&gt;=2,TRUE(),FALSE()),IF(J941=3,IF(G941&gt;=3,TRUE(),FALSE())))))</f>
        <v>0</v>
      </c>
      <c r="AB941" s="0" t="e">
        <f aca="false">IF(VALUE(RIGHT(F941,2))&gt;=1,IF(VALUE(RIGHT(F941,2))&lt;=12,TRUE(),FALSE()),FALSE())</f>
        <v>#VALUE!</v>
      </c>
      <c r="AC941" s="0" t="n">
        <f aca="false">IF(L941=8,IF(LEN(M941)&gt;=3,TRUE(),FALSE()),TRUE())</f>
        <v>1</v>
      </c>
      <c r="AD941" s="11" t="str">
        <f aca="false">IF(B941="","",IF(Y941=FALSE(),"请填写完整",IF(Z941=FALSE(),"请核实社会工作相关学历",IF(AA941=FALSE(),"请核实专业技术职务",IF(AB941=FALSE(),"请核对出生年月格式",IF(AC941=FALSE(),"请注明社会工作相关证书名称","通过"))))))</f>
        <v/>
      </c>
    </row>
    <row r="942" customFormat="false" ht="13.5" hidden="false" customHeight="true" outlineLevel="0" collapsed="false">
      <c r="A942" s="8" t="n">
        <v>940</v>
      </c>
      <c r="B942" s="9"/>
      <c r="C942" s="10"/>
      <c r="D942" s="10"/>
      <c r="E942" s="10"/>
      <c r="F942" s="10"/>
      <c r="G942" s="10"/>
      <c r="H942" s="10"/>
      <c r="I942" s="10"/>
      <c r="J942" s="10"/>
      <c r="K942" s="10"/>
      <c r="L942" s="10"/>
      <c r="M942" s="10"/>
      <c r="N942" s="10"/>
      <c r="O942" s="10"/>
      <c r="P942" s="9"/>
      <c r="Q942" s="9"/>
      <c r="R942" s="10"/>
      <c r="S942" s="10"/>
      <c r="T942" s="10"/>
      <c r="U942" s="9"/>
      <c r="V942" s="9"/>
      <c r="W942" s="9"/>
      <c r="X942" s="9"/>
      <c r="Y942" s="0" t="n">
        <f aca="false">IF(MOD(COUNTA(B942:N942),12)&lt;=2,TRUE(),FALSE())</f>
        <v>1</v>
      </c>
      <c r="Z942" s="0" t="n">
        <f aca="false">IF(K942=5,TRUE(),IF(G942=1,IF(K942=5,TRUE(),FALSE()),IF(K942&lt;G942,TRUE(),FALSE())))</f>
        <v>0</v>
      </c>
      <c r="AA942" s="0" t="n">
        <f aca="false">IF(J942=4,TRUE(),IF(J942=1,TRUE(),IF(J942=2,IF(G942&gt;=2,TRUE(),FALSE()),IF(J942=3,IF(G942&gt;=3,TRUE(),FALSE())))))</f>
        <v>0</v>
      </c>
      <c r="AB942" s="0" t="e">
        <f aca="false">IF(VALUE(RIGHT(F942,2))&gt;=1,IF(VALUE(RIGHT(F942,2))&lt;=12,TRUE(),FALSE()),FALSE())</f>
        <v>#VALUE!</v>
      </c>
      <c r="AC942" s="0" t="n">
        <f aca="false">IF(L942=8,IF(LEN(M942)&gt;=3,TRUE(),FALSE()),TRUE())</f>
        <v>1</v>
      </c>
      <c r="AD942" s="11" t="str">
        <f aca="false">IF(B942="","",IF(Y942=FALSE(),"请填写完整",IF(Z942=FALSE(),"请核实社会工作相关学历",IF(AA942=FALSE(),"请核实专业技术职务",IF(AB942=FALSE(),"请核对出生年月格式",IF(AC942=FALSE(),"请注明社会工作相关证书名称","通过"))))))</f>
        <v/>
      </c>
    </row>
    <row r="943" customFormat="false" ht="13.5" hidden="false" customHeight="true" outlineLevel="0" collapsed="false">
      <c r="A943" s="8" t="n">
        <v>941</v>
      </c>
      <c r="B943" s="9"/>
      <c r="C943" s="10"/>
      <c r="D943" s="10"/>
      <c r="E943" s="10"/>
      <c r="F943" s="10"/>
      <c r="G943" s="10"/>
      <c r="H943" s="10"/>
      <c r="I943" s="10"/>
      <c r="J943" s="10"/>
      <c r="K943" s="10"/>
      <c r="L943" s="10"/>
      <c r="M943" s="10"/>
      <c r="N943" s="10"/>
      <c r="O943" s="10"/>
      <c r="P943" s="9"/>
      <c r="Q943" s="9"/>
      <c r="R943" s="10"/>
      <c r="S943" s="10"/>
      <c r="T943" s="10"/>
      <c r="U943" s="9"/>
      <c r="V943" s="9"/>
      <c r="W943" s="9"/>
      <c r="X943" s="9"/>
      <c r="Y943" s="0" t="n">
        <f aca="false">IF(MOD(COUNTA(B943:N943),12)&lt;=2,TRUE(),FALSE())</f>
        <v>1</v>
      </c>
      <c r="Z943" s="0" t="n">
        <f aca="false">IF(K943=5,TRUE(),IF(G943=1,IF(K943=5,TRUE(),FALSE()),IF(K943&lt;G943,TRUE(),FALSE())))</f>
        <v>0</v>
      </c>
      <c r="AA943" s="0" t="n">
        <f aca="false">IF(J943=4,TRUE(),IF(J943=1,TRUE(),IF(J943=2,IF(G943&gt;=2,TRUE(),FALSE()),IF(J943=3,IF(G943&gt;=3,TRUE(),FALSE())))))</f>
        <v>0</v>
      </c>
      <c r="AB943" s="0" t="e">
        <f aca="false">IF(VALUE(RIGHT(F943,2))&gt;=1,IF(VALUE(RIGHT(F943,2))&lt;=12,TRUE(),FALSE()),FALSE())</f>
        <v>#VALUE!</v>
      </c>
      <c r="AC943" s="0" t="n">
        <f aca="false">IF(L943=8,IF(LEN(M943)&gt;=3,TRUE(),FALSE()),TRUE())</f>
        <v>1</v>
      </c>
      <c r="AD943" s="11" t="str">
        <f aca="false">IF(B943="","",IF(Y943=FALSE(),"请填写完整",IF(Z943=FALSE(),"请核实社会工作相关学历",IF(AA943=FALSE(),"请核实专业技术职务",IF(AB943=FALSE(),"请核对出生年月格式",IF(AC943=FALSE(),"请注明社会工作相关证书名称","通过"))))))</f>
        <v/>
      </c>
    </row>
    <row r="944" customFormat="false" ht="13.5" hidden="false" customHeight="true" outlineLevel="0" collapsed="false">
      <c r="A944" s="8" t="n">
        <v>942</v>
      </c>
      <c r="B944" s="9"/>
      <c r="C944" s="10"/>
      <c r="D944" s="10"/>
      <c r="E944" s="10"/>
      <c r="F944" s="10"/>
      <c r="G944" s="10"/>
      <c r="H944" s="10"/>
      <c r="I944" s="10"/>
      <c r="J944" s="10"/>
      <c r="K944" s="10"/>
      <c r="L944" s="10"/>
      <c r="M944" s="10"/>
      <c r="N944" s="10"/>
      <c r="O944" s="10"/>
      <c r="P944" s="9"/>
      <c r="Q944" s="9"/>
      <c r="R944" s="10"/>
      <c r="S944" s="10"/>
      <c r="T944" s="10"/>
      <c r="U944" s="9"/>
      <c r="V944" s="9"/>
      <c r="W944" s="9"/>
      <c r="X944" s="9"/>
      <c r="Y944" s="0" t="n">
        <f aca="false">IF(MOD(COUNTA(B944:N944),12)&lt;=2,TRUE(),FALSE())</f>
        <v>1</v>
      </c>
      <c r="Z944" s="0" t="n">
        <f aca="false">IF(K944=5,TRUE(),IF(G944=1,IF(K944=5,TRUE(),FALSE()),IF(K944&lt;G944,TRUE(),FALSE())))</f>
        <v>0</v>
      </c>
      <c r="AA944" s="0" t="n">
        <f aca="false">IF(J944=4,TRUE(),IF(J944=1,TRUE(),IF(J944=2,IF(G944&gt;=2,TRUE(),FALSE()),IF(J944=3,IF(G944&gt;=3,TRUE(),FALSE())))))</f>
        <v>0</v>
      </c>
      <c r="AB944" s="0" t="e">
        <f aca="false">IF(VALUE(RIGHT(F944,2))&gt;=1,IF(VALUE(RIGHT(F944,2))&lt;=12,TRUE(),FALSE()),FALSE())</f>
        <v>#VALUE!</v>
      </c>
      <c r="AC944" s="0" t="n">
        <f aca="false">IF(L944=8,IF(LEN(M944)&gt;=3,TRUE(),FALSE()),TRUE())</f>
        <v>1</v>
      </c>
      <c r="AD944" s="11" t="str">
        <f aca="false">IF(B944="","",IF(Y944=FALSE(),"请填写完整",IF(Z944=FALSE(),"请核实社会工作相关学历",IF(AA944=FALSE(),"请核实专业技术职务",IF(AB944=FALSE(),"请核对出生年月格式",IF(AC944=FALSE(),"请注明社会工作相关证书名称","通过"))))))</f>
        <v/>
      </c>
    </row>
    <row r="945" customFormat="false" ht="13.5" hidden="false" customHeight="true" outlineLevel="0" collapsed="false">
      <c r="A945" s="8" t="n">
        <v>943</v>
      </c>
      <c r="B945" s="9"/>
      <c r="C945" s="10"/>
      <c r="D945" s="10"/>
      <c r="E945" s="10"/>
      <c r="F945" s="10"/>
      <c r="G945" s="10"/>
      <c r="H945" s="10"/>
      <c r="I945" s="10"/>
      <c r="J945" s="10"/>
      <c r="K945" s="10"/>
      <c r="L945" s="10"/>
      <c r="M945" s="10"/>
      <c r="N945" s="10"/>
      <c r="O945" s="10"/>
      <c r="P945" s="9"/>
      <c r="Q945" s="9"/>
      <c r="R945" s="10"/>
      <c r="S945" s="10"/>
      <c r="T945" s="10"/>
      <c r="U945" s="9"/>
      <c r="V945" s="9"/>
      <c r="W945" s="9"/>
      <c r="X945" s="9"/>
      <c r="Y945" s="0" t="n">
        <f aca="false">IF(MOD(COUNTA(B945:N945),12)&lt;=2,TRUE(),FALSE())</f>
        <v>1</v>
      </c>
      <c r="Z945" s="0" t="n">
        <f aca="false">IF(K945=5,TRUE(),IF(G945=1,IF(K945=5,TRUE(),FALSE()),IF(K945&lt;G945,TRUE(),FALSE())))</f>
        <v>0</v>
      </c>
      <c r="AA945" s="0" t="n">
        <f aca="false">IF(J945=4,TRUE(),IF(J945=1,TRUE(),IF(J945=2,IF(G945&gt;=2,TRUE(),FALSE()),IF(J945=3,IF(G945&gt;=3,TRUE(),FALSE())))))</f>
        <v>0</v>
      </c>
      <c r="AB945" s="0" t="e">
        <f aca="false">IF(VALUE(RIGHT(F945,2))&gt;=1,IF(VALUE(RIGHT(F945,2))&lt;=12,TRUE(),FALSE()),FALSE())</f>
        <v>#VALUE!</v>
      </c>
      <c r="AC945" s="0" t="n">
        <f aca="false">IF(L945=8,IF(LEN(M945)&gt;=3,TRUE(),FALSE()),TRUE())</f>
        <v>1</v>
      </c>
      <c r="AD945" s="11" t="str">
        <f aca="false">IF(B945="","",IF(Y945=FALSE(),"请填写完整",IF(Z945=FALSE(),"请核实社会工作相关学历",IF(AA945=FALSE(),"请核实专业技术职务",IF(AB945=FALSE(),"请核对出生年月格式",IF(AC945=FALSE(),"请注明社会工作相关证书名称","通过"))))))</f>
        <v/>
      </c>
    </row>
    <row r="946" customFormat="false" ht="13.5" hidden="false" customHeight="true" outlineLevel="0" collapsed="false">
      <c r="A946" s="8" t="n">
        <v>944</v>
      </c>
      <c r="B946" s="9"/>
      <c r="C946" s="10"/>
      <c r="D946" s="10"/>
      <c r="E946" s="10"/>
      <c r="F946" s="10"/>
      <c r="G946" s="10"/>
      <c r="H946" s="10"/>
      <c r="I946" s="10"/>
      <c r="J946" s="10"/>
      <c r="K946" s="10"/>
      <c r="L946" s="10"/>
      <c r="M946" s="10"/>
      <c r="N946" s="10"/>
      <c r="O946" s="10"/>
      <c r="P946" s="9"/>
      <c r="Q946" s="9"/>
      <c r="R946" s="10"/>
      <c r="S946" s="10"/>
      <c r="T946" s="10"/>
      <c r="U946" s="9"/>
      <c r="V946" s="9"/>
      <c r="W946" s="9"/>
      <c r="X946" s="9"/>
      <c r="Y946" s="0" t="n">
        <f aca="false">IF(MOD(COUNTA(B946:N946),12)&lt;=2,TRUE(),FALSE())</f>
        <v>1</v>
      </c>
      <c r="Z946" s="0" t="n">
        <f aca="false">IF(K946=5,TRUE(),IF(G946=1,IF(K946=5,TRUE(),FALSE()),IF(K946&lt;G946,TRUE(),FALSE())))</f>
        <v>0</v>
      </c>
      <c r="AA946" s="0" t="n">
        <f aca="false">IF(J946=4,TRUE(),IF(J946=1,TRUE(),IF(J946=2,IF(G946&gt;=2,TRUE(),FALSE()),IF(J946=3,IF(G946&gt;=3,TRUE(),FALSE())))))</f>
        <v>0</v>
      </c>
      <c r="AB946" s="0" t="e">
        <f aca="false">IF(VALUE(RIGHT(F946,2))&gt;=1,IF(VALUE(RIGHT(F946,2))&lt;=12,TRUE(),FALSE()),FALSE())</f>
        <v>#VALUE!</v>
      </c>
      <c r="AC946" s="0" t="n">
        <f aca="false">IF(L946=8,IF(LEN(M946)&gt;=3,TRUE(),FALSE()),TRUE())</f>
        <v>1</v>
      </c>
      <c r="AD946" s="11" t="str">
        <f aca="false">IF(B946="","",IF(Y946=FALSE(),"请填写完整",IF(Z946=FALSE(),"请核实社会工作相关学历",IF(AA946=FALSE(),"请核实专业技术职务",IF(AB946=FALSE(),"请核对出生年月格式",IF(AC946=FALSE(),"请注明社会工作相关证书名称","通过"))))))</f>
        <v/>
      </c>
    </row>
    <row r="947" customFormat="false" ht="13.5" hidden="false" customHeight="true" outlineLevel="0" collapsed="false">
      <c r="A947" s="8" t="n">
        <v>945</v>
      </c>
      <c r="B947" s="9"/>
      <c r="C947" s="10"/>
      <c r="D947" s="10"/>
      <c r="E947" s="10"/>
      <c r="F947" s="10"/>
      <c r="G947" s="10"/>
      <c r="H947" s="10"/>
      <c r="I947" s="10"/>
      <c r="J947" s="10"/>
      <c r="K947" s="10"/>
      <c r="L947" s="10"/>
      <c r="M947" s="10"/>
      <c r="N947" s="10"/>
      <c r="O947" s="10"/>
      <c r="P947" s="9"/>
      <c r="Q947" s="9"/>
      <c r="R947" s="10"/>
      <c r="S947" s="10"/>
      <c r="T947" s="10"/>
      <c r="U947" s="9"/>
      <c r="V947" s="9"/>
      <c r="W947" s="9"/>
      <c r="X947" s="9"/>
      <c r="Y947" s="0" t="n">
        <f aca="false">IF(MOD(COUNTA(B947:N947),12)&lt;=2,TRUE(),FALSE())</f>
        <v>1</v>
      </c>
      <c r="Z947" s="0" t="n">
        <f aca="false">IF(K947=5,TRUE(),IF(G947=1,IF(K947=5,TRUE(),FALSE()),IF(K947&lt;G947,TRUE(),FALSE())))</f>
        <v>0</v>
      </c>
      <c r="AA947" s="0" t="n">
        <f aca="false">IF(J947=4,TRUE(),IF(J947=1,TRUE(),IF(J947=2,IF(G947&gt;=2,TRUE(),FALSE()),IF(J947=3,IF(G947&gt;=3,TRUE(),FALSE())))))</f>
        <v>0</v>
      </c>
      <c r="AB947" s="0" t="e">
        <f aca="false">IF(VALUE(RIGHT(F947,2))&gt;=1,IF(VALUE(RIGHT(F947,2))&lt;=12,TRUE(),FALSE()),FALSE())</f>
        <v>#VALUE!</v>
      </c>
      <c r="AC947" s="0" t="n">
        <f aca="false">IF(L947=8,IF(LEN(M947)&gt;=3,TRUE(),FALSE()),TRUE())</f>
        <v>1</v>
      </c>
      <c r="AD947" s="11" t="str">
        <f aca="false">IF(B947="","",IF(Y947=FALSE(),"请填写完整",IF(Z947=FALSE(),"请核实社会工作相关学历",IF(AA947=FALSE(),"请核实专业技术职务",IF(AB947=FALSE(),"请核对出生年月格式",IF(AC947=FALSE(),"请注明社会工作相关证书名称","通过"))))))</f>
        <v/>
      </c>
    </row>
    <row r="948" customFormat="false" ht="13.5" hidden="false" customHeight="true" outlineLevel="0" collapsed="false">
      <c r="A948" s="8" t="n">
        <v>946</v>
      </c>
      <c r="B948" s="9"/>
      <c r="C948" s="10"/>
      <c r="D948" s="10"/>
      <c r="E948" s="10"/>
      <c r="F948" s="10"/>
      <c r="G948" s="10"/>
      <c r="H948" s="10"/>
      <c r="I948" s="10"/>
      <c r="J948" s="10"/>
      <c r="K948" s="10"/>
      <c r="L948" s="10"/>
      <c r="M948" s="10"/>
      <c r="N948" s="10"/>
      <c r="O948" s="10"/>
      <c r="P948" s="9"/>
      <c r="Q948" s="9"/>
      <c r="R948" s="10"/>
      <c r="S948" s="10"/>
      <c r="T948" s="10"/>
      <c r="U948" s="9"/>
      <c r="V948" s="9"/>
      <c r="W948" s="9"/>
      <c r="X948" s="9"/>
      <c r="Y948" s="0" t="n">
        <f aca="false">IF(MOD(COUNTA(B948:N948),12)&lt;=2,TRUE(),FALSE())</f>
        <v>1</v>
      </c>
      <c r="Z948" s="0" t="n">
        <f aca="false">IF(K948=5,TRUE(),IF(G948=1,IF(K948=5,TRUE(),FALSE()),IF(K948&lt;G948,TRUE(),FALSE())))</f>
        <v>0</v>
      </c>
      <c r="AA948" s="0" t="n">
        <f aca="false">IF(J948=4,TRUE(),IF(J948=1,TRUE(),IF(J948=2,IF(G948&gt;=2,TRUE(),FALSE()),IF(J948=3,IF(G948&gt;=3,TRUE(),FALSE())))))</f>
        <v>0</v>
      </c>
      <c r="AB948" s="0" t="e">
        <f aca="false">IF(VALUE(RIGHT(F948,2))&gt;=1,IF(VALUE(RIGHT(F948,2))&lt;=12,TRUE(),FALSE()),FALSE())</f>
        <v>#VALUE!</v>
      </c>
      <c r="AC948" s="0" t="n">
        <f aca="false">IF(L948=8,IF(LEN(M948)&gt;=3,TRUE(),FALSE()),TRUE())</f>
        <v>1</v>
      </c>
      <c r="AD948" s="11" t="str">
        <f aca="false">IF(B948="","",IF(Y948=FALSE(),"请填写完整",IF(Z948=FALSE(),"请核实社会工作相关学历",IF(AA948=FALSE(),"请核实专业技术职务",IF(AB948=FALSE(),"请核对出生年月格式",IF(AC948=FALSE(),"请注明社会工作相关证书名称","通过"))))))</f>
        <v/>
      </c>
    </row>
    <row r="949" customFormat="false" ht="13.5" hidden="false" customHeight="true" outlineLevel="0" collapsed="false">
      <c r="A949" s="8" t="n">
        <v>947</v>
      </c>
      <c r="B949" s="9"/>
      <c r="C949" s="10"/>
      <c r="D949" s="10"/>
      <c r="E949" s="10"/>
      <c r="F949" s="10"/>
      <c r="G949" s="10"/>
      <c r="H949" s="10"/>
      <c r="I949" s="10"/>
      <c r="J949" s="10"/>
      <c r="K949" s="10"/>
      <c r="L949" s="10"/>
      <c r="M949" s="10"/>
      <c r="N949" s="10"/>
      <c r="O949" s="10"/>
      <c r="P949" s="9"/>
      <c r="Q949" s="9"/>
      <c r="R949" s="10"/>
      <c r="S949" s="10"/>
      <c r="T949" s="10"/>
      <c r="U949" s="9"/>
      <c r="V949" s="9"/>
      <c r="W949" s="9"/>
      <c r="X949" s="9"/>
      <c r="Y949" s="0" t="n">
        <f aca="false">IF(MOD(COUNTA(B949:N949),12)&lt;=2,TRUE(),FALSE())</f>
        <v>1</v>
      </c>
      <c r="Z949" s="0" t="n">
        <f aca="false">IF(K949=5,TRUE(),IF(G949=1,IF(K949=5,TRUE(),FALSE()),IF(K949&lt;G949,TRUE(),FALSE())))</f>
        <v>0</v>
      </c>
      <c r="AA949" s="0" t="n">
        <f aca="false">IF(J949=4,TRUE(),IF(J949=1,TRUE(),IF(J949=2,IF(G949&gt;=2,TRUE(),FALSE()),IF(J949=3,IF(G949&gt;=3,TRUE(),FALSE())))))</f>
        <v>0</v>
      </c>
      <c r="AB949" s="0" t="e">
        <f aca="false">IF(VALUE(RIGHT(F949,2))&gt;=1,IF(VALUE(RIGHT(F949,2))&lt;=12,TRUE(),FALSE()),FALSE())</f>
        <v>#VALUE!</v>
      </c>
      <c r="AC949" s="0" t="n">
        <f aca="false">IF(L949=8,IF(LEN(M949)&gt;=3,TRUE(),FALSE()),TRUE())</f>
        <v>1</v>
      </c>
      <c r="AD949" s="11" t="str">
        <f aca="false">IF(B949="","",IF(Y949=FALSE(),"请填写完整",IF(Z949=FALSE(),"请核实社会工作相关学历",IF(AA949=FALSE(),"请核实专业技术职务",IF(AB949=FALSE(),"请核对出生年月格式",IF(AC949=FALSE(),"请注明社会工作相关证书名称","通过"))))))</f>
        <v/>
      </c>
    </row>
    <row r="950" customFormat="false" ht="13.5" hidden="false" customHeight="true" outlineLevel="0" collapsed="false">
      <c r="A950" s="8" t="n">
        <v>948</v>
      </c>
      <c r="B950" s="9"/>
      <c r="C950" s="10"/>
      <c r="D950" s="10"/>
      <c r="E950" s="10"/>
      <c r="F950" s="10"/>
      <c r="G950" s="10"/>
      <c r="H950" s="10"/>
      <c r="I950" s="10"/>
      <c r="J950" s="10"/>
      <c r="K950" s="10"/>
      <c r="L950" s="10"/>
      <c r="M950" s="10"/>
      <c r="N950" s="10"/>
      <c r="O950" s="10"/>
      <c r="P950" s="9"/>
      <c r="Q950" s="9"/>
      <c r="R950" s="10"/>
      <c r="S950" s="10"/>
      <c r="T950" s="10"/>
      <c r="U950" s="9"/>
      <c r="V950" s="9"/>
      <c r="W950" s="9"/>
      <c r="X950" s="9"/>
      <c r="Y950" s="0" t="n">
        <f aca="false">IF(MOD(COUNTA(B950:N950),12)&lt;=2,TRUE(),FALSE())</f>
        <v>1</v>
      </c>
      <c r="Z950" s="0" t="n">
        <f aca="false">IF(K950=5,TRUE(),IF(G950=1,IF(K950=5,TRUE(),FALSE()),IF(K950&lt;G950,TRUE(),FALSE())))</f>
        <v>0</v>
      </c>
      <c r="AA950" s="0" t="n">
        <f aca="false">IF(J950=4,TRUE(),IF(J950=1,TRUE(),IF(J950=2,IF(G950&gt;=2,TRUE(),FALSE()),IF(J950=3,IF(G950&gt;=3,TRUE(),FALSE())))))</f>
        <v>0</v>
      </c>
      <c r="AB950" s="0" t="e">
        <f aca="false">IF(VALUE(RIGHT(F950,2))&gt;=1,IF(VALUE(RIGHT(F950,2))&lt;=12,TRUE(),FALSE()),FALSE())</f>
        <v>#VALUE!</v>
      </c>
      <c r="AC950" s="0" t="n">
        <f aca="false">IF(L950=8,IF(LEN(M950)&gt;=3,TRUE(),FALSE()),TRUE())</f>
        <v>1</v>
      </c>
      <c r="AD950" s="11" t="str">
        <f aca="false">IF(B950="","",IF(Y950=FALSE(),"请填写完整",IF(Z950=FALSE(),"请核实社会工作相关学历",IF(AA950=FALSE(),"请核实专业技术职务",IF(AB950=FALSE(),"请核对出生年月格式",IF(AC950=FALSE(),"请注明社会工作相关证书名称","通过"))))))</f>
        <v/>
      </c>
    </row>
    <row r="951" customFormat="false" ht="13.5" hidden="false" customHeight="true" outlineLevel="0" collapsed="false">
      <c r="A951" s="8" t="n">
        <v>949</v>
      </c>
      <c r="B951" s="9"/>
      <c r="C951" s="10"/>
      <c r="D951" s="10"/>
      <c r="E951" s="10"/>
      <c r="F951" s="10"/>
      <c r="G951" s="10"/>
      <c r="H951" s="10"/>
      <c r="I951" s="10"/>
      <c r="J951" s="10"/>
      <c r="K951" s="10"/>
      <c r="L951" s="10"/>
      <c r="M951" s="10"/>
      <c r="N951" s="10"/>
      <c r="O951" s="10"/>
      <c r="P951" s="9"/>
      <c r="Q951" s="9"/>
      <c r="R951" s="10"/>
      <c r="S951" s="10"/>
      <c r="T951" s="10"/>
      <c r="U951" s="9"/>
      <c r="V951" s="9"/>
      <c r="W951" s="9"/>
      <c r="X951" s="9"/>
      <c r="Y951" s="0" t="n">
        <f aca="false">IF(MOD(COUNTA(B951:N951),12)&lt;=2,TRUE(),FALSE())</f>
        <v>1</v>
      </c>
      <c r="Z951" s="0" t="n">
        <f aca="false">IF(K951=5,TRUE(),IF(G951=1,IF(K951=5,TRUE(),FALSE()),IF(K951&lt;G951,TRUE(),FALSE())))</f>
        <v>0</v>
      </c>
      <c r="AA951" s="0" t="n">
        <f aca="false">IF(J951=4,TRUE(),IF(J951=1,TRUE(),IF(J951=2,IF(G951&gt;=2,TRUE(),FALSE()),IF(J951=3,IF(G951&gt;=3,TRUE(),FALSE())))))</f>
        <v>0</v>
      </c>
      <c r="AB951" s="0" t="e">
        <f aca="false">IF(VALUE(RIGHT(F951,2))&gt;=1,IF(VALUE(RIGHT(F951,2))&lt;=12,TRUE(),FALSE()),FALSE())</f>
        <v>#VALUE!</v>
      </c>
      <c r="AC951" s="0" t="n">
        <f aca="false">IF(L951=8,IF(LEN(M951)&gt;=3,TRUE(),FALSE()),TRUE())</f>
        <v>1</v>
      </c>
      <c r="AD951" s="11" t="str">
        <f aca="false">IF(B951="","",IF(Y951=FALSE(),"请填写完整",IF(Z951=FALSE(),"请核实社会工作相关学历",IF(AA951=FALSE(),"请核实专业技术职务",IF(AB951=FALSE(),"请核对出生年月格式",IF(AC951=FALSE(),"请注明社会工作相关证书名称","通过"))))))</f>
        <v/>
      </c>
    </row>
    <row r="952" customFormat="false" ht="13.5" hidden="false" customHeight="true" outlineLevel="0" collapsed="false">
      <c r="A952" s="8" t="n">
        <v>950</v>
      </c>
      <c r="B952" s="9"/>
      <c r="C952" s="10"/>
      <c r="D952" s="10"/>
      <c r="E952" s="10"/>
      <c r="F952" s="10"/>
      <c r="G952" s="10"/>
      <c r="H952" s="10"/>
      <c r="I952" s="10"/>
      <c r="J952" s="10"/>
      <c r="K952" s="10"/>
      <c r="L952" s="10"/>
      <c r="M952" s="10"/>
      <c r="N952" s="10"/>
      <c r="O952" s="10"/>
      <c r="P952" s="9"/>
      <c r="Q952" s="9"/>
      <c r="R952" s="10"/>
      <c r="S952" s="10"/>
      <c r="T952" s="10"/>
      <c r="U952" s="9"/>
      <c r="V952" s="9"/>
      <c r="W952" s="9"/>
      <c r="X952" s="9"/>
      <c r="Y952" s="0" t="n">
        <f aca="false">IF(MOD(COUNTA(B952:N952),12)&lt;=2,TRUE(),FALSE())</f>
        <v>1</v>
      </c>
      <c r="Z952" s="0" t="n">
        <f aca="false">IF(K952=5,TRUE(),IF(G952=1,IF(K952=5,TRUE(),FALSE()),IF(K952&lt;G952,TRUE(),FALSE())))</f>
        <v>0</v>
      </c>
      <c r="AA952" s="0" t="n">
        <f aca="false">IF(J952=4,TRUE(),IF(J952=1,TRUE(),IF(J952=2,IF(G952&gt;=2,TRUE(),FALSE()),IF(J952=3,IF(G952&gt;=3,TRUE(),FALSE())))))</f>
        <v>0</v>
      </c>
      <c r="AB952" s="0" t="e">
        <f aca="false">IF(VALUE(RIGHT(F952,2))&gt;=1,IF(VALUE(RIGHT(F952,2))&lt;=12,TRUE(),FALSE()),FALSE())</f>
        <v>#VALUE!</v>
      </c>
      <c r="AC952" s="0" t="n">
        <f aca="false">IF(L952=8,IF(LEN(M952)&gt;=3,TRUE(),FALSE()),TRUE())</f>
        <v>1</v>
      </c>
      <c r="AD952" s="11" t="str">
        <f aca="false">IF(B952="","",IF(Y952=FALSE(),"请填写完整",IF(Z952=FALSE(),"请核实社会工作相关学历",IF(AA952=FALSE(),"请核实专业技术职务",IF(AB952=FALSE(),"请核对出生年月格式",IF(AC952=FALSE(),"请注明社会工作相关证书名称","通过"))))))</f>
        <v/>
      </c>
    </row>
    <row r="953" customFormat="false" ht="13.5" hidden="false" customHeight="true" outlineLevel="0" collapsed="false">
      <c r="A953" s="8" t="n">
        <v>951</v>
      </c>
      <c r="B953" s="9"/>
      <c r="C953" s="10"/>
      <c r="D953" s="10"/>
      <c r="E953" s="10"/>
      <c r="F953" s="10"/>
      <c r="G953" s="10"/>
      <c r="H953" s="10"/>
      <c r="I953" s="10"/>
      <c r="J953" s="10"/>
      <c r="K953" s="10"/>
      <c r="L953" s="10"/>
      <c r="M953" s="10"/>
      <c r="N953" s="10"/>
      <c r="O953" s="10"/>
      <c r="P953" s="9"/>
      <c r="Q953" s="9"/>
      <c r="R953" s="10"/>
      <c r="S953" s="10"/>
      <c r="T953" s="10"/>
      <c r="U953" s="9"/>
      <c r="V953" s="9"/>
      <c r="W953" s="9"/>
      <c r="X953" s="9"/>
      <c r="Y953" s="0" t="n">
        <f aca="false">IF(MOD(COUNTA(B953:N953),12)&lt;=2,TRUE(),FALSE())</f>
        <v>1</v>
      </c>
      <c r="Z953" s="0" t="n">
        <f aca="false">IF(K953=5,TRUE(),IF(G953=1,IF(K953=5,TRUE(),FALSE()),IF(K953&lt;G953,TRUE(),FALSE())))</f>
        <v>0</v>
      </c>
      <c r="AA953" s="0" t="n">
        <f aca="false">IF(J953=4,TRUE(),IF(J953=1,TRUE(),IF(J953=2,IF(G953&gt;=2,TRUE(),FALSE()),IF(J953=3,IF(G953&gt;=3,TRUE(),FALSE())))))</f>
        <v>0</v>
      </c>
      <c r="AB953" s="0" t="e">
        <f aca="false">IF(VALUE(RIGHT(F953,2))&gt;=1,IF(VALUE(RIGHT(F953,2))&lt;=12,TRUE(),FALSE()),FALSE())</f>
        <v>#VALUE!</v>
      </c>
      <c r="AC953" s="0" t="n">
        <f aca="false">IF(L953=8,IF(LEN(M953)&gt;=3,TRUE(),FALSE()),TRUE())</f>
        <v>1</v>
      </c>
      <c r="AD953" s="11" t="str">
        <f aca="false">IF(B953="","",IF(Y953=FALSE(),"请填写完整",IF(Z953=FALSE(),"请核实社会工作相关学历",IF(AA953=FALSE(),"请核实专业技术职务",IF(AB953=FALSE(),"请核对出生年月格式",IF(AC953=FALSE(),"请注明社会工作相关证书名称","通过"))))))</f>
        <v/>
      </c>
    </row>
    <row r="954" customFormat="false" ht="13.5" hidden="false" customHeight="true" outlineLevel="0" collapsed="false">
      <c r="A954" s="8" t="n">
        <v>952</v>
      </c>
      <c r="B954" s="9"/>
      <c r="C954" s="10"/>
      <c r="D954" s="10"/>
      <c r="E954" s="10"/>
      <c r="F954" s="10"/>
      <c r="G954" s="10"/>
      <c r="H954" s="10"/>
      <c r="I954" s="10"/>
      <c r="J954" s="10"/>
      <c r="K954" s="10"/>
      <c r="L954" s="10"/>
      <c r="M954" s="10"/>
      <c r="N954" s="10"/>
      <c r="O954" s="10"/>
      <c r="P954" s="9"/>
      <c r="Q954" s="9"/>
      <c r="R954" s="10"/>
      <c r="S954" s="10"/>
      <c r="T954" s="10"/>
      <c r="U954" s="9"/>
      <c r="V954" s="9"/>
      <c r="W954" s="9"/>
      <c r="X954" s="9"/>
      <c r="Y954" s="0" t="n">
        <f aca="false">IF(MOD(COUNTA(B954:N954),12)&lt;=2,TRUE(),FALSE())</f>
        <v>1</v>
      </c>
      <c r="Z954" s="0" t="n">
        <f aca="false">IF(K954=5,TRUE(),IF(G954=1,IF(K954=5,TRUE(),FALSE()),IF(K954&lt;G954,TRUE(),FALSE())))</f>
        <v>0</v>
      </c>
      <c r="AA954" s="0" t="n">
        <f aca="false">IF(J954=4,TRUE(),IF(J954=1,TRUE(),IF(J954=2,IF(G954&gt;=2,TRUE(),FALSE()),IF(J954=3,IF(G954&gt;=3,TRUE(),FALSE())))))</f>
        <v>0</v>
      </c>
      <c r="AB954" s="0" t="e">
        <f aca="false">IF(VALUE(RIGHT(F954,2))&gt;=1,IF(VALUE(RIGHT(F954,2))&lt;=12,TRUE(),FALSE()),FALSE())</f>
        <v>#VALUE!</v>
      </c>
      <c r="AC954" s="0" t="n">
        <f aca="false">IF(L954=8,IF(LEN(M954)&gt;=3,TRUE(),FALSE()),TRUE())</f>
        <v>1</v>
      </c>
      <c r="AD954" s="11" t="str">
        <f aca="false">IF(B954="","",IF(Y954=FALSE(),"请填写完整",IF(Z954=FALSE(),"请核实社会工作相关学历",IF(AA954=FALSE(),"请核实专业技术职务",IF(AB954=FALSE(),"请核对出生年月格式",IF(AC954=FALSE(),"请注明社会工作相关证书名称","通过"))))))</f>
        <v/>
      </c>
    </row>
    <row r="955" customFormat="false" ht="13.5" hidden="false" customHeight="true" outlineLevel="0" collapsed="false">
      <c r="A955" s="8" t="n">
        <v>953</v>
      </c>
      <c r="B955" s="9"/>
      <c r="C955" s="10"/>
      <c r="D955" s="10"/>
      <c r="E955" s="10"/>
      <c r="F955" s="10"/>
      <c r="G955" s="10"/>
      <c r="H955" s="10"/>
      <c r="I955" s="10"/>
      <c r="J955" s="10"/>
      <c r="K955" s="10"/>
      <c r="L955" s="10"/>
      <c r="M955" s="10"/>
      <c r="N955" s="10"/>
      <c r="O955" s="10"/>
      <c r="P955" s="9"/>
      <c r="Q955" s="9"/>
      <c r="R955" s="10"/>
      <c r="S955" s="10"/>
      <c r="T955" s="10"/>
      <c r="U955" s="9"/>
      <c r="V955" s="9"/>
      <c r="W955" s="9"/>
      <c r="X955" s="9"/>
      <c r="Y955" s="0" t="n">
        <f aca="false">IF(MOD(COUNTA(B955:N955),12)&lt;=2,TRUE(),FALSE())</f>
        <v>1</v>
      </c>
      <c r="Z955" s="0" t="n">
        <f aca="false">IF(K955=5,TRUE(),IF(G955=1,IF(K955=5,TRUE(),FALSE()),IF(K955&lt;G955,TRUE(),FALSE())))</f>
        <v>0</v>
      </c>
      <c r="AA955" s="0" t="n">
        <f aca="false">IF(J955=4,TRUE(),IF(J955=1,TRUE(),IF(J955=2,IF(G955&gt;=2,TRUE(),FALSE()),IF(J955=3,IF(G955&gt;=3,TRUE(),FALSE())))))</f>
        <v>0</v>
      </c>
      <c r="AB955" s="0" t="e">
        <f aca="false">IF(VALUE(RIGHT(F955,2))&gt;=1,IF(VALUE(RIGHT(F955,2))&lt;=12,TRUE(),FALSE()),FALSE())</f>
        <v>#VALUE!</v>
      </c>
      <c r="AC955" s="0" t="n">
        <f aca="false">IF(L955=8,IF(LEN(M955)&gt;=3,TRUE(),FALSE()),TRUE())</f>
        <v>1</v>
      </c>
      <c r="AD955" s="11" t="str">
        <f aca="false">IF(B955="","",IF(Y955=FALSE(),"请填写完整",IF(Z955=FALSE(),"请核实社会工作相关学历",IF(AA955=FALSE(),"请核实专业技术职务",IF(AB955=FALSE(),"请核对出生年月格式",IF(AC955=FALSE(),"请注明社会工作相关证书名称","通过"))))))</f>
        <v/>
      </c>
    </row>
    <row r="956" customFormat="false" ht="13.5" hidden="false" customHeight="true" outlineLevel="0" collapsed="false">
      <c r="A956" s="8" t="n">
        <v>954</v>
      </c>
      <c r="B956" s="9"/>
      <c r="C956" s="10"/>
      <c r="D956" s="10"/>
      <c r="E956" s="10"/>
      <c r="F956" s="10"/>
      <c r="G956" s="10"/>
      <c r="H956" s="10"/>
      <c r="I956" s="10"/>
      <c r="J956" s="10"/>
      <c r="K956" s="10"/>
      <c r="L956" s="10"/>
      <c r="M956" s="10"/>
      <c r="N956" s="10"/>
      <c r="O956" s="10"/>
      <c r="P956" s="9"/>
      <c r="Q956" s="9"/>
      <c r="R956" s="10"/>
      <c r="S956" s="10"/>
      <c r="T956" s="10"/>
      <c r="U956" s="9"/>
      <c r="V956" s="9"/>
      <c r="W956" s="9"/>
      <c r="X956" s="9"/>
      <c r="Y956" s="0" t="n">
        <f aca="false">IF(MOD(COUNTA(B956:N956),12)&lt;=2,TRUE(),FALSE())</f>
        <v>1</v>
      </c>
      <c r="Z956" s="0" t="n">
        <f aca="false">IF(K956=5,TRUE(),IF(G956=1,IF(K956=5,TRUE(),FALSE()),IF(K956&lt;G956,TRUE(),FALSE())))</f>
        <v>0</v>
      </c>
      <c r="AA956" s="0" t="n">
        <f aca="false">IF(J956=4,TRUE(),IF(J956=1,TRUE(),IF(J956=2,IF(G956&gt;=2,TRUE(),FALSE()),IF(J956=3,IF(G956&gt;=3,TRUE(),FALSE())))))</f>
        <v>0</v>
      </c>
      <c r="AB956" s="0" t="e">
        <f aca="false">IF(VALUE(RIGHT(F956,2))&gt;=1,IF(VALUE(RIGHT(F956,2))&lt;=12,TRUE(),FALSE()),FALSE())</f>
        <v>#VALUE!</v>
      </c>
      <c r="AC956" s="0" t="n">
        <f aca="false">IF(L956=8,IF(LEN(M956)&gt;=3,TRUE(),FALSE()),TRUE())</f>
        <v>1</v>
      </c>
      <c r="AD956" s="11" t="str">
        <f aca="false">IF(B956="","",IF(Y956=FALSE(),"请填写完整",IF(Z956=FALSE(),"请核实社会工作相关学历",IF(AA956=FALSE(),"请核实专业技术职务",IF(AB956=FALSE(),"请核对出生年月格式",IF(AC956=FALSE(),"请注明社会工作相关证书名称","通过"))))))</f>
        <v/>
      </c>
    </row>
    <row r="957" customFormat="false" ht="13.5" hidden="false" customHeight="true" outlineLevel="0" collapsed="false">
      <c r="A957" s="8" t="n">
        <v>955</v>
      </c>
      <c r="B957" s="9"/>
      <c r="C957" s="10"/>
      <c r="D957" s="10"/>
      <c r="E957" s="10"/>
      <c r="F957" s="10"/>
      <c r="G957" s="10"/>
      <c r="H957" s="10"/>
      <c r="I957" s="10"/>
      <c r="J957" s="10"/>
      <c r="K957" s="10"/>
      <c r="L957" s="10"/>
      <c r="M957" s="10"/>
      <c r="N957" s="10"/>
      <c r="O957" s="10"/>
      <c r="P957" s="9"/>
      <c r="Q957" s="9"/>
      <c r="R957" s="10"/>
      <c r="S957" s="10"/>
      <c r="T957" s="10"/>
      <c r="U957" s="9"/>
      <c r="V957" s="9"/>
      <c r="W957" s="9"/>
      <c r="X957" s="9"/>
      <c r="Y957" s="0" t="n">
        <f aca="false">IF(MOD(COUNTA(B957:N957),12)&lt;=2,TRUE(),FALSE())</f>
        <v>1</v>
      </c>
      <c r="Z957" s="0" t="n">
        <f aca="false">IF(K957=5,TRUE(),IF(G957=1,IF(K957=5,TRUE(),FALSE()),IF(K957&lt;G957,TRUE(),FALSE())))</f>
        <v>0</v>
      </c>
      <c r="AA957" s="0" t="n">
        <f aca="false">IF(J957=4,TRUE(),IF(J957=1,TRUE(),IF(J957=2,IF(G957&gt;=2,TRUE(),FALSE()),IF(J957=3,IF(G957&gt;=3,TRUE(),FALSE())))))</f>
        <v>0</v>
      </c>
      <c r="AB957" s="0" t="e">
        <f aca="false">IF(VALUE(RIGHT(F957,2))&gt;=1,IF(VALUE(RIGHT(F957,2))&lt;=12,TRUE(),FALSE()),FALSE())</f>
        <v>#VALUE!</v>
      </c>
      <c r="AC957" s="0" t="n">
        <f aca="false">IF(L957=8,IF(LEN(M957)&gt;=3,TRUE(),FALSE()),TRUE())</f>
        <v>1</v>
      </c>
      <c r="AD957" s="11" t="str">
        <f aca="false">IF(B957="","",IF(Y957=FALSE(),"请填写完整",IF(Z957=FALSE(),"请核实社会工作相关学历",IF(AA957=FALSE(),"请核实专业技术职务",IF(AB957=FALSE(),"请核对出生年月格式",IF(AC957=FALSE(),"请注明社会工作相关证书名称","通过"))))))</f>
        <v/>
      </c>
    </row>
    <row r="958" customFormat="false" ht="13.5" hidden="false" customHeight="true" outlineLevel="0" collapsed="false">
      <c r="A958" s="8" t="n">
        <v>956</v>
      </c>
      <c r="B958" s="9"/>
      <c r="C958" s="10"/>
      <c r="D958" s="10"/>
      <c r="E958" s="10"/>
      <c r="F958" s="10"/>
      <c r="G958" s="10"/>
      <c r="H958" s="10"/>
      <c r="I958" s="10"/>
      <c r="J958" s="10"/>
      <c r="K958" s="10"/>
      <c r="L958" s="10"/>
      <c r="M958" s="10"/>
      <c r="N958" s="10"/>
      <c r="O958" s="10"/>
      <c r="P958" s="9"/>
      <c r="Q958" s="9"/>
      <c r="R958" s="10"/>
      <c r="S958" s="10"/>
      <c r="T958" s="10"/>
      <c r="U958" s="9"/>
      <c r="V958" s="9"/>
      <c r="W958" s="9"/>
      <c r="X958" s="9"/>
      <c r="Y958" s="0" t="n">
        <f aca="false">IF(MOD(COUNTA(B958:N958),12)&lt;=2,TRUE(),FALSE())</f>
        <v>1</v>
      </c>
      <c r="Z958" s="0" t="n">
        <f aca="false">IF(K958=5,TRUE(),IF(G958=1,IF(K958=5,TRUE(),FALSE()),IF(K958&lt;G958,TRUE(),FALSE())))</f>
        <v>0</v>
      </c>
      <c r="AA958" s="0" t="n">
        <f aca="false">IF(J958=4,TRUE(),IF(J958=1,TRUE(),IF(J958=2,IF(G958&gt;=2,TRUE(),FALSE()),IF(J958=3,IF(G958&gt;=3,TRUE(),FALSE())))))</f>
        <v>0</v>
      </c>
      <c r="AB958" s="0" t="e">
        <f aca="false">IF(VALUE(RIGHT(F958,2))&gt;=1,IF(VALUE(RIGHT(F958,2))&lt;=12,TRUE(),FALSE()),FALSE())</f>
        <v>#VALUE!</v>
      </c>
      <c r="AC958" s="0" t="n">
        <f aca="false">IF(L958=8,IF(LEN(M958)&gt;=3,TRUE(),FALSE()),TRUE())</f>
        <v>1</v>
      </c>
      <c r="AD958" s="11" t="str">
        <f aca="false">IF(B958="","",IF(Y958=FALSE(),"请填写完整",IF(Z958=FALSE(),"请核实社会工作相关学历",IF(AA958=FALSE(),"请核实专业技术职务",IF(AB958=FALSE(),"请核对出生年月格式",IF(AC958=FALSE(),"请注明社会工作相关证书名称","通过"))))))</f>
        <v/>
      </c>
    </row>
    <row r="959" customFormat="false" ht="13.5" hidden="false" customHeight="true" outlineLevel="0" collapsed="false">
      <c r="A959" s="8" t="n">
        <v>957</v>
      </c>
      <c r="B959" s="9"/>
      <c r="C959" s="10"/>
      <c r="D959" s="10"/>
      <c r="E959" s="10"/>
      <c r="F959" s="10"/>
      <c r="G959" s="10"/>
      <c r="H959" s="10"/>
      <c r="I959" s="10"/>
      <c r="J959" s="10"/>
      <c r="K959" s="10"/>
      <c r="L959" s="10"/>
      <c r="M959" s="10"/>
      <c r="N959" s="10"/>
      <c r="O959" s="10"/>
      <c r="P959" s="9"/>
      <c r="Q959" s="9"/>
      <c r="R959" s="10"/>
      <c r="S959" s="10"/>
      <c r="T959" s="10"/>
      <c r="U959" s="9"/>
      <c r="V959" s="9"/>
      <c r="W959" s="9"/>
      <c r="X959" s="9"/>
      <c r="Y959" s="0" t="n">
        <f aca="false">IF(MOD(COUNTA(B959:N959),12)&lt;=2,TRUE(),FALSE())</f>
        <v>1</v>
      </c>
      <c r="Z959" s="0" t="n">
        <f aca="false">IF(K959=5,TRUE(),IF(G959=1,IF(K959=5,TRUE(),FALSE()),IF(K959&lt;G959,TRUE(),FALSE())))</f>
        <v>0</v>
      </c>
      <c r="AA959" s="0" t="n">
        <f aca="false">IF(J959=4,TRUE(),IF(J959=1,TRUE(),IF(J959=2,IF(G959&gt;=2,TRUE(),FALSE()),IF(J959=3,IF(G959&gt;=3,TRUE(),FALSE())))))</f>
        <v>0</v>
      </c>
      <c r="AB959" s="0" t="e">
        <f aca="false">IF(VALUE(RIGHT(F959,2))&gt;=1,IF(VALUE(RIGHT(F959,2))&lt;=12,TRUE(),FALSE()),FALSE())</f>
        <v>#VALUE!</v>
      </c>
      <c r="AC959" s="0" t="n">
        <f aca="false">IF(L959=8,IF(LEN(M959)&gt;=3,TRUE(),FALSE()),TRUE())</f>
        <v>1</v>
      </c>
      <c r="AD959" s="11" t="str">
        <f aca="false">IF(B959="","",IF(Y959=FALSE(),"请填写完整",IF(Z959=FALSE(),"请核实社会工作相关学历",IF(AA959=FALSE(),"请核实专业技术职务",IF(AB959=FALSE(),"请核对出生年月格式",IF(AC959=FALSE(),"请注明社会工作相关证书名称","通过"))))))</f>
        <v/>
      </c>
    </row>
    <row r="960" customFormat="false" ht="13.5" hidden="false" customHeight="true" outlineLevel="0" collapsed="false">
      <c r="A960" s="8" t="n">
        <v>958</v>
      </c>
      <c r="B960" s="9"/>
      <c r="C960" s="10"/>
      <c r="D960" s="10"/>
      <c r="E960" s="10"/>
      <c r="F960" s="10"/>
      <c r="G960" s="10"/>
      <c r="H960" s="10"/>
      <c r="I960" s="10"/>
      <c r="J960" s="10"/>
      <c r="K960" s="10"/>
      <c r="L960" s="10"/>
      <c r="M960" s="10"/>
      <c r="N960" s="10"/>
      <c r="O960" s="10"/>
      <c r="P960" s="9"/>
      <c r="Q960" s="9"/>
      <c r="R960" s="10"/>
      <c r="S960" s="10"/>
      <c r="T960" s="10"/>
      <c r="U960" s="9"/>
      <c r="V960" s="9"/>
      <c r="W960" s="9"/>
      <c r="X960" s="9"/>
      <c r="Y960" s="0" t="n">
        <f aca="false">IF(MOD(COUNTA(B960:N960),12)&lt;=2,TRUE(),FALSE())</f>
        <v>1</v>
      </c>
      <c r="Z960" s="0" t="n">
        <f aca="false">IF(K960=5,TRUE(),IF(G960=1,IF(K960=5,TRUE(),FALSE()),IF(K960&lt;G960,TRUE(),FALSE())))</f>
        <v>0</v>
      </c>
      <c r="AA960" s="0" t="n">
        <f aca="false">IF(J960=4,TRUE(),IF(J960=1,TRUE(),IF(J960=2,IF(G960&gt;=2,TRUE(),FALSE()),IF(J960=3,IF(G960&gt;=3,TRUE(),FALSE())))))</f>
        <v>0</v>
      </c>
      <c r="AB960" s="0" t="e">
        <f aca="false">IF(VALUE(RIGHT(F960,2))&gt;=1,IF(VALUE(RIGHT(F960,2))&lt;=12,TRUE(),FALSE()),FALSE())</f>
        <v>#VALUE!</v>
      </c>
      <c r="AC960" s="0" t="n">
        <f aca="false">IF(L960=8,IF(LEN(M960)&gt;=3,TRUE(),FALSE()),TRUE())</f>
        <v>1</v>
      </c>
      <c r="AD960" s="11" t="str">
        <f aca="false">IF(B960="","",IF(Y960=FALSE(),"请填写完整",IF(Z960=FALSE(),"请核实社会工作相关学历",IF(AA960=FALSE(),"请核实专业技术职务",IF(AB960=FALSE(),"请核对出生年月格式",IF(AC960=FALSE(),"请注明社会工作相关证书名称","通过"))))))</f>
        <v/>
      </c>
    </row>
    <row r="961" customFormat="false" ht="13.5" hidden="false" customHeight="true" outlineLevel="0" collapsed="false">
      <c r="A961" s="8" t="n">
        <v>959</v>
      </c>
      <c r="B961" s="9"/>
      <c r="C961" s="10"/>
      <c r="D961" s="10"/>
      <c r="E961" s="10"/>
      <c r="F961" s="10"/>
      <c r="G961" s="10"/>
      <c r="H961" s="10"/>
      <c r="I961" s="10"/>
      <c r="J961" s="10"/>
      <c r="K961" s="10"/>
      <c r="L961" s="10"/>
      <c r="M961" s="10"/>
      <c r="N961" s="10"/>
      <c r="O961" s="10"/>
      <c r="P961" s="9"/>
      <c r="Q961" s="9"/>
      <c r="R961" s="10"/>
      <c r="S961" s="10"/>
      <c r="T961" s="10"/>
      <c r="U961" s="9"/>
      <c r="V961" s="9"/>
      <c r="W961" s="9"/>
      <c r="X961" s="9"/>
      <c r="Y961" s="0" t="n">
        <f aca="false">IF(MOD(COUNTA(B961:N961),12)&lt;=2,TRUE(),FALSE())</f>
        <v>1</v>
      </c>
      <c r="Z961" s="0" t="n">
        <f aca="false">IF(K961=5,TRUE(),IF(G961=1,IF(K961=5,TRUE(),FALSE()),IF(K961&lt;G961,TRUE(),FALSE())))</f>
        <v>0</v>
      </c>
      <c r="AA961" s="0" t="n">
        <f aca="false">IF(J961=4,TRUE(),IF(J961=1,TRUE(),IF(J961=2,IF(G961&gt;=2,TRUE(),FALSE()),IF(J961=3,IF(G961&gt;=3,TRUE(),FALSE())))))</f>
        <v>0</v>
      </c>
      <c r="AB961" s="0" t="e">
        <f aca="false">IF(VALUE(RIGHT(F961,2))&gt;=1,IF(VALUE(RIGHT(F961,2))&lt;=12,TRUE(),FALSE()),FALSE())</f>
        <v>#VALUE!</v>
      </c>
      <c r="AC961" s="0" t="n">
        <f aca="false">IF(L961=8,IF(LEN(M961)&gt;=3,TRUE(),FALSE()),TRUE())</f>
        <v>1</v>
      </c>
      <c r="AD961" s="11" t="str">
        <f aca="false">IF(B961="","",IF(Y961=FALSE(),"请填写完整",IF(Z961=FALSE(),"请核实社会工作相关学历",IF(AA961=FALSE(),"请核实专业技术职务",IF(AB961=FALSE(),"请核对出生年月格式",IF(AC961=FALSE(),"请注明社会工作相关证书名称","通过"))))))</f>
        <v/>
      </c>
    </row>
    <row r="962" customFormat="false" ht="13.5" hidden="false" customHeight="true" outlineLevel="0" collapsed="false">
      <c r="A962" s="8" t="n">
        <v>960</v>
      </c>
      <c r="B962" s="9"/>
      <c r="C962" s="10"/>
      <c r="D962" s="10"/>
      <c r="E962" s="10"/>
      <c r="F962" s="10"/>
      <c r="G962" s="10"/>
      <c r="H962" s="10"/>
      <c r="I962" s="10"/>
      <c r="J962" s="10"/>
      <c r="K962" s="10"/>
      <c r="L962" s="10"/>
      <c r="M962" s="10"/>
      <c r="N962" s="10"/>
      <c r="O962" s="10"/>
      <c r="P962" s="9"/>
      <c r="Q962" s="9"/>
      <c r="R962" s="10"/>
      <c r="S962" s="10"/>
      <c r="T962" s="10"/>
      <c r="U962" s="9"/>
      <c r="V962" s="9"/>
      <c r="W962" s="9"/>
      <c r="X962" s="9"/>
      <c r="Y962" s="0" t="n">
        <f aca="false">IF(MOD(COUNTA(B962:N962),12)&lt;=2,TRUE(),FALSE())</f>
        <v>1</v>
      </c>
      <c r="Z962" s="0" t="n">
        <f aca="false">IF(K962=5,TRUE(),IF(G962=1,IF(K962=5,TRUE(),FALSE()),IF(K962&lt;G962,TRUE(),FALSE())))</f>
        <v>0</v>
      </c>
      <c r="AA962" s="0" t="n">
        <f aca="false">IF(J962=4,TRUE(),IF(J962=1,TRUE(),IF(J962=2,IF(G962&gt;=2,TRUE(),FALSE()),IF(J962=3,IF(G962&gt;=3,TRUE(),FALSE())))))</f>
        <v>0</v>
      </c>
      <c r="AB962" s="0" t="e">
        <f aca="false">IF(VALUE(RIGHT(F962,2))&gt;=1,IF(VALUE(RIGHT(F962,2))&lt;=12,TRUE(),FALSE()),FALSE())</f>
        <v>#VALUE!</v>
      </c>
      <c r="AC962" s="0" t="n">
        <f aca="false">IF(L962=8,IF(LEN(M962)&gt;=3,TRUE(),FALSE()),TRUE())</f>
        <v>1</v>
      </c>
      <c r="AD962" s="11" t="str">
        <f aca="false">IF(B962="","",IF(Y962=FALSE(),"请填写完整",IF(Z962=FALSE(),"请核实社会工作相关学历",IF(AA962=FALSE(),"请核实专业技术职务",IF(AB962=FALSE(),"请核对出生年月格式",IF(AC962=FALSE(),"请注明社会工作相关证书名称","通过"))))))</f>
        <v/>
      </c>
    </row>
    <row r="963" customFormat="false" ht="13.5" hidden="false" customHeight="true" outlineLevel="0" collapsed="false">
      <c r="A963" s="8" t="n">
        <v>961</v>
      </c>
      <c r="B963" s="9"/>
      <c r="C963" s="10"/>
      <c r="D963" s="10"/>
      <c r="E963" s="10"/>
      <c r="F963" s="10"/>
      <c r="G963" s="10"/>
      <c r="H963" s="10"/>
      <c r="I963" s="10"/>
      <c r="J963" s="10"/>
      <c r="K963" s="10"/>
      <c r="L963" s="10"/>
      <c r="M963" s="10"/>
      <c r="N963" s="10"/>
      <c r="O963" s="10"/>
      <c r="P963" s="9"/>
      <c r="Q963" s="9"/>
      <c r="R963" s="10"/>
      <c r="S963" s="10"/>
      <c r="T963" s="10"/>
      <c r="U963" s="9"/>
      <c r="V963" s="9"/>
      <c r="W963" s="9"/>
      <c r="X963" s="9"/>
      <c r="Y963" s="0" t="n">
        <f aca="false">IF(MOD(COUNTA(B963:N963),12)&lt;=2,TRUE(),FALSE())</f>
        <v>1</v>
      </c>
      <c r="Z963" s="0" t="n">
        <f aca="false">IF(K963=5,TRUE(),IF(G963=1,IF(K963=5,TRUE(),FALSE()),IF(K963&lt;G963,TRUE(),FALSE())))</f>
        <v>0</v>
      </c>
      <c r="AA963" s="0" t="n">
        <f aca="false">IF(J963=4,TRUE(),IF(J963=1,TRUE(),IF(J963=2,IF(G963&gt;=2,TRUE(),FALSE()),IF(J963=3,IF(G963&gt;=3,TRUE(),FALSE())))))</f>
        <v>0</v>
      </c>
      <c r="AB963" s="0" t="e">
        <f aca="false">IF(VALUE(RIGHT(F963,2))&gt;=1,IF(VALUE(RIGHT(F963,2))&lt;=12,TRUE(),FALSE()),FALSE())</f>
        <v>#VALUE!</v>
      </c>
      <c r="AC963" s="0" t="n">
        <f aca="false">IF(L963=8,IF(LEN(M963)&gt;=3,TRUE(),FALSE()),TRUE())</f>
        <v>1</v>
      </c>
      <c r="AD963" s="11" t="str">
        <f aca="false">IF(B963="","",IF(Y963=FALSE(),"请填写完整",IF(Z963=FALSE(),"请核实社会工作相关学历",IF(AA963=FALSE(),"请核实专业技术职务",IF(AB963=FALSE(),"请核对出生年月格式",IF(AC963=FALSE(),"请注明社会工作相关证书名称","通过"))))))</f>
        <v/>
      </c>
    </row>
    <row r="964" customFormat="false" ht="13.5" hidden="false" customHeight="true" outlineLevel="0" collapsed="false">
      <c r="A964" s="8" t="n">
        <v>962</v>
      </c>
      <c r="B964" s="9"/>
      <c r="C964" s="10"/>
      <c r="D964" s="10"/>
      <c r="E964" s="10"/>
      <c r="F964" s="10"/>
      <c r="G964" s="10"/>
      <c r="H964" s="10"/>
      <c r="I964" s="10"/>
      <c r="J964" s="10"/>
      <c r="K964" s="10"/>
      <c r="L964" s="10"/>
      <c r="M964" s="10"/>
      <c r="N964" s="10"/>
      <c r="O964" s="10"/>
      <c r="P964" s="9"/>
      <c r="Q964" s="9"/>
      <c r="R964" s="10"/>
      <c r="S964" s="10"/>
      <c r="T964" s="10"/>
      <c r="U964" s="9"/>
      <c r="V964" s="9"/>
      <c r="W964" s="9"/>
      <c r="X964" s="9"/>
      <c r="Y964" s="0" t="n">
        <f aca="false">IF(MOD(COUNTA(B964:N964),12)&lt;=2,TRUE(),FALSE())</f>
        <v>1</v>
      </c>
      <c r="Z964" s="0" t="n">
        <f aca="false">IF(K964=5,TRUE(),IF(G964=1,IF(K964=5,TRUE(),FALSE()),IF(K964&lt;G964,TRUE(),FALSE())))</f>
        <v>0</v>
      </c>
      <c r="AA964" s="0" t="n">
        <f aca="false">IF(J964=4,TRUE(),IF(J964=1,TRUE(),IF(J964=2,IF(G964&gt;=2,TRUE(),FALSE()),IF(J964=3,IF(G964&gt;=3,TRUE(),FALSE())))))</f>
        <v>0</v>
      </c>
      <c r="AB964" s="0" t="e">
        <f aca="false">IF(VALUE(RIGHT(F964,2))&gt;=1,IF(VALUE(RIGHT(F964,2))&lt;=12,TRUE(),FALSE()),FALSE())</f>
        <v>#VALUE!</v>
      </c>
      <c r="AC964" s="0" t="n">
        <f aca="false">IF(L964=8,IF(LEN(M964)&gt;=3,TRUE(),FALSE()),TRUE())</f>
        <v>1</v>
      </c>
      <c r="AD964" s="11" t="str">
        <f aca="false">IF(B964="","",IF(Y964=FALSE(),"请填写完整",IF(Z964=FALSE(),"请核实社会工作相关学历",IF(AA964=FALSE(),"请核实专业技术职务",IF(AB964=FALSE(),"请核对出生年月格式",IF(AC964=FALSE(),"请注明社会工作相关证书名称","通过"))))))</f>
        <v/>
      </c>
    </row>
    <row r="965" customFormat="false" ht="13.5" hidden="false" customHeight="true" outlineLevel="0" collapsed="false">
      <c r="A965" s="8" t="n">
        <v>963</v>
      </c>
      <c r="B965" s="9"/>
      <c r="C965" s="10"/>
      <c r="D965" s="10"/>
      <c r="E965" s="10"/>
      <c r="F965" s="10"/>
      <c r="G965" s="10"/>
      <c r="H965" s="10"/>
      <c r="I965" s="10"/>
      <c r="J965" s="10"/>
      <c r="K965" s="10"/>
      <c r="L965" s="10"/>
      <c r="M965" s="10"/>
      <c r="N965" s="10"/>
      <c r="O965" s="10"/>
      <c r="P965" s="9"/>
      <c r="Q965" s="9"/>
      <c r="R965" s="10"/>
      <c r="S965" s="10"/>
      <c r="T965" s="10"/>
      <c r="U965" s="9"/>
      <c r="V965" s="9"/>
      <c r="W965" s="9"/>
      <c r="X965" s="9"/>
      <c r="Y965" s="0" t="n">
        <f aca="false">IF(MOD(COUNTA(B965:N965),12)&lt;=2,TRUE(),FALSE())</f>
        <v>1</v>
      </c>
      <c r="Z965" s="0" t="n">
        <f aca="false">IF(K965=5,TRUE(),IF(G965=1,IF(K965=5,TRUE(),FALSE()),IF(K965&lt;G965,TRUE(),FALSE())))</f>
        <v>0</v>
      </c>
      <c r="AA965" s="0" t="n">
        <f aca="false">IF(J965=4,TRUE(),IF(J965=1,TRUE(),IF(J965=2,IF(G965&gt;=2,TRUE(),FALSE()),IF(J965=3,IF(G965&gt;=3,TRUE(),FALSE())))))</f>
        <v>0</v>
      </c>
      <c r="AB965" s="0" t="e">
        <f aca="false">IF(VALUE(RIGHT(F965,2))&gt;=1,IF(VALUE(RIGHT(F965,2))&lt;=12,TRUE(),FALSE()),FALSE())</f>
        <v>#VALUE!</v>
      </c>
      <c r="AC965" s="0" t="n">
        <f aca="false">IF(L965=8,IF(LEN(M965)&gt;=3,TRUE(),FALSE()),TRUE())</f>
        <v>1</v>
      </c>
      <c r="AD965" s="11" t="str">
        <f aca="false">IF(B965="","",IF(Y965=FALSE(),"请填写完整",IF(Z965=FALSE(),"请核实社会工作相关学历",IF(AA965=FALSE(),"请核实专业技术职务",IF(AB965=FALSE(),"请核对出生年月格式",IF(AC965=FALSE(),"请注明社会工作相关证书名称","通过"))))))</f>
        <v/>
      </c>
    </row>
    <row r="966" customFormat="false" ht="13.5" hidden="false" customHeight="true" outlineLevel="0" collapsed="false">
      <c r="A966" s="8" t="n">
        <v>964</v>
      </c>
      <c r="B966" s="9"/>
      <c r="C966" s="10"/>
      <c r="D966" s="10"/>
      <c r="E966" s="10"/>
      <c r="F966" s="10"/>
      <c r="G966" s="10"/>
      <c r="H966" s="10"/>
      <c r="I966" s="10"/>
      <c r="J966" s="10"/>
      <c r="K966" s="10"/>
      <c r="L966" s="10"/>
      <c r="M966" s="10"/>
      <c r="N966" s="10"/>
      <c r="O966" s="10"/>
      <c r="P966" s="9"/>
      <c r="Q966" s="9"/>
      <c r="R966" s="10"/>
      <c r="S966" s="10"/>
      <c r="T966" s="10"/>
      <c r="U966" s="9"/>
      <c r="V966" s="9"/>
      <c r="W966" s="9"/>
      <c r="X966" s="9"/>
      <c r="Y966" s="0" t="n">
        <f aca="false">IF(MOD(COUNTA(B966:N966),12)&lt;=2,TRUE(),FALSE())</f>
        <v>1</v>
      </c>
      <c r="Z966" s="0" t="n">
        <f aca="false">IF(K966=5,TRUE(),IF(G966=1,IF(K966=5,TRUE(),FALSE()),IF(K966&lt;G966,TRUE(),FALSE())))</f>
        <v>0</v>
      </c>
      <c r="AA966" s="0" t="n">
        <f aca="false">IF(J966=4,TRUE(),IF(J966=1,TRUE(),IF(J966=2,IF(G966&gt;=2,TRUE(),FALSE()),IF(J966=3,IF(G966&gt;=3,TRUE(),FALSE())))))</f>
        <v>0</v>
      </c>
      <c r="AB966" s="0" t="e">
        <f aca="false">IF(VALUE(RIGHT(F966,2))&gt;=1,IF(VALUE(RIGHT(F966,2))&lt;=12,TRUE(),FALSE()),FALSE())</f>
        <v>#VALUE!</v>
      </c>
      <c r="AC966" s="0" t="n">
        <f aca="false">IF(L966=8,IF(LEN(M966)&gt;=3,TRUE(),FALSE()),TRUE())</f>
        <v>1</v>
      </c>
      <c r="AD966" s="11" t="str">
        <f aca="false">IF(B966="","",IF(Y966=FALSE(),"请填写完整",IF(Z966=FALSE(),"请核实社会工作相关学历",IF(AA966=FALSE(),"请核实专业技术职务",IF(AB966=FALSE(),"请核对出生年月格式",IF(AC966=FALSE(),"请注明社会工作相关证书名称","通过"))))))</f>
        <v/>
      </c>
    </row>
    <row r="967" customFormat="false" ht="13.5" hidden="false" customHeight="true" outlineLevel="0" collapsed="false">
      <c r="A967" s="8" t="n">
        <v>965</v>
      </c>
      <c r="B967" s="9"/>
      <c r="C967" s="10"/>
      <c r="D967" s="10"/>
      <c r="E967" s="10"/>
      <c r="F967" s="10"/>
      <c r="G967" s="10"/>
      <c r="H967" s="10"/>
      <c r="I967" s="10"/>
      <c r="J967" s="10"/>
      <c r="K967" s="10"/>
      <c r="L967" s="10"/>
      <c r="M967" s="10"/>
      <c r="N967" s="10"/>
      <c r="O967" s="10"/>
      <c r="P967" s="9"/>
      <c r="Q967" s="9"/>
      <c r="R967" s="10"/>
      <c r="S967" s="10"/>
      <c r="T967" s="10"/>
      <c r="U967" s="9"/>
      <c r="V967" s="9"/>
      <c r="W967" s="9"/>
      <c r="X967" s="9"/>
      <c r="Y967" s="0" t="n">
        <f aca="false">IF(MOD(COUNTA(B967:N967),12)&lt;=2,TRUE(),FALSE())</f>
        <v>1</v>
      </c>
      <c r="Z967" s="0" t="n">
        <f aca="false">IF(K967=5,TRUE(),IF(G967=1,IF(K967=5,TRUE(),FALSE()),IF(K967&lt;G967,TRUE(),FALSE())))</f>
        <v>0</v>
      </c>
      <c r="AA967" s="0" t="n">
        <f aca="false">IF(J967=4,TRUE(),IF(J967=1,TRUE(),IF(J967=2,IF(G967&gt;=2,TRUE(),FALSE()),IF(J967=3,IF(G967&gt;=3,TRUE(),FALSE())))))</f>
        <v>0</v>
      </c>
      <c r="AB967" s="0" t="e">
        <f aca="false">IF(VALUE(RIGHT(F967,2))&gt;=1,IF(VALUE(RIGHT(F967,2))&lt;=12,TRUE(),FALSE()),FALSE())</f>
        <v>#VALUE!</v>
      </c>
      <c r="AC967" s="0" t="n">
        <f aca="false">IF(L967=8,IF(LEN(M967)&gt;=3,TRUE(),FALSE()),TRUE())</f>
        <v>1</v>
      </c>
      <c r="AD967" s="11" t="str">
        <f aca="false">IF(B967="","",IF(Y967=FALSE(),"请填写完整",IF(Z967=FALSE(),"请核实社会工作相关学历",IF(AA967=FALSE(),"请核实专业技术职务",IF(AB967=FALSE(),"请核对出生年月格式",IF(AC967=FALSE(),"请注明社会工作相关证书名称","通过"))))))</f>
        <v/>
      </c>
    </row>
    <row r="968" customFormat="false" ht="13.5" hidden="false" customHeight="true" outlineLevel="0" collapsed="false">
      <c r="A968" s="8" t="n">
        <v>966</v>
      </c>
      <c r="B968" s="9"/>
      <c r="C968" s="10"/>
      <c r="D968" s="10"/>
      <c r="E968" s="10"/>
      <c r="F968" s="10"/>
      <c r="G968" s="10"/>
      <c r="H968" s="10"/>
      <c r="I968" s="10"/>
      <c r="J968" s="10"/>
      <c r="K968" s="10"/>
      <c r="L968" s="10"/>
      <c r="M968" s="10"/>
      <c r="N968" s="10"/>
      <c r="O968" s="10"/>
      <c r="P968" s="9"/>
      <c r="Q968" s="9"/>
      <c r="R968" s="10"/>
      <c r="S968" s="10"/>
      <c r="T968" s="10"/>
      <c r="U968" s="9"/>
      <c r="V968" s="9"/>
      <c r="W968" s="9"/>
      <c r="X968" s="9"/>
      <c r="Y968" s="0" t="n">
        <f aca="false">IF(MOD(COUNTA(B968:N968),12)&lt;=2,TRUE(),FALSE())</f>
        <v>1</v>
      </c>
      <c r="Z968" s="0" t="n">
        <f aca="false">IF(K968=5,TRUE(),IF(G968=1,IF(K968=5,TRUE(),FALSE()),IF(K968&lt;G968,TRUE(),FALSE())))</f>
        <v>0</v>
      </c>
      <c r="AA968" s="0" t="n">
        <f aca="false">IF(J968=4,TRUE(),IF(J968=1,TRUE(),IF(J968=2,IF(G968&gt;=2,TRUE(),FALSE()),IF(J968=3,IF(G968&gt;=3,TRUE(),FALSE())))))</f>
        <v>0</v>
      </c>
      <c r="AB968" s="0" t="e">
        <f aca="false">IF(VALUE(RIGHT(F968,2))&gt;=1,IF(VALUE(RIGHT(F968,2))&lt;=12,TRUE(),FALSE()),FALSE())</f>
        <v>#VALUE!</v>
      </c>
      <c r="AC968" s="0" t="n">
        <f aca="false">IF(L968=8,IF(LEN(M968)&gt;=3,TRUE(),FALSE()),TRUE())</f>
        <v>1</v>
      </c>
      <c r="AD968" s="11" t="str">
        <f aca="false">IF(B968="","",IF(Y968=FALSE(),"请填写完整",IF(Z968=FALSE(),"请核实社会工作相关学历",IF(AA968=FALSE(),"请核实专业技术职务",IF(AB968=FALSE(),"请核对出生年月格式",IF(AC968=FALSE(),"请注明社会工作相关证书名称","通过"))))))</f>
        <v/>
      </c>
    </row>
    <row r="969" customFormat="false" ht="13.5" hidden="false" customHeight="true" outlineLevel="0" collapsed="false">
      <c r="A969" s="8" t="n">
        <v>967</v>
      </c>
      <c r="B969" s="9"/>
      <c r="C969" s="10"/>
      <c r="D969" s="10"/>
      <c r="E969" s="10"/>
      <c r="F969" s="10"/>
      <c r="G969" s="10"/>
      <c r="H969" s="10"/>
      <c r="I969" s="10"/>
      <c r="J969" s="10"/>
      <c r="K969" s="10"/>
      <c r="L969" s="10"/>
      <c r="M969" s="10"/>
      <c r="N969" s="10"/>
      <c r="O969" s="10"/>
      <c r="P969" s="9"/>
      <c r="Q969" s="9"/>
      <c r="R969" s="10"/>
      <c r="S969" s="10"/>
      <c r="T969" s="10"/>
      <c r="U969" s="9"/>
      <c r="V969" s="9"/>
      <c r="W969" s="9"/>
      <c r="X969" s="9"/>
      <c r="Y969" s="0" t="n">
        <f aca="false">IF(MOD(COUNTA(B969:N969),12)&lt;=2,TRUE(),FALSE())</f>
        <v>1</v>
      </c>
      <c r="Z969" s="0" t="n">
        <f aca="false">IF(K969=5,TRUE(),IF(G969=1,IF(K969=5,TRUE(),FALSE()),IF(K969&lt;G969,TRUE(),FALSE())))</f>
        <v>0</v>
      </c>
      <c r="AA969" s="0" t="n">
        <f aca="false">IF(J969=4,TRUE(),IF(J969=1,TRUE(),IF(J969=2,IF(G969&gt;=2,TRUE(),FALSE()),IF(J969=3,IF(G969&gt;=3,TRUE(),FALSE())))))</f>
        <v>0</v>
      </c>
      <c r="AB969" s="0" t="e">
        <f aca="false">IF(VALUE(RIGHT(F969,2))&gt;=1,IF(VALUE(RIGHT(F969,2))&lt;=12,TRUE(),FALSE()),FALSE())</f>
        <v>#VALUE!</v>
      </c>
      <c r="AC969" s="0" t="n">
        <f aca="false">IF(L969=8,IF(LEN(M969)&gt;=3,TRUE(),FALSE()),TRUE())</f>
        <v>1</v>
      </c>
      <c r="AD969" s="11" t="str">
        <f aca="false">IF(B969="","",IF(Y969=FALSE(),"请填写完整",IF(Z969=FALSE(),"请核实社会工作相关学历",IF(AA969=FALSE(),"请核实专业技术职务",IF(AB969=FALSE(),"请核对出生年月格式",IF(AC969=FALSE(),"请注明社会工作相关证书名称","通过"))))))</f>
        <v/>
      </c>
    </row>
    <row r="970" customFormat="false" ht="13.5" hidden="false" customHeight="true" outlineLevel="0" collapsed="false">
      <c r="A970" s="8" t="n">
        <v>968</v>
      </c>
      <c r="B970" s="9"/>
      <c r="C970" s="10"/>
      <c r="D970" s="10"/>
      <c r="E970" s="10"/>
      <c r="F970" s="10"/>
      <c r="G970" s="10"/>
      <c r="H970" s="10"/>
      <c r="I970" s="10"/>
      <c r="J970" s="10"/>
      <c r="K970" s="10"/>
      <c r="L970" s="10"/>
      <c r="M970" s="10"/>
      <c r="N970" s="10"/>
      <c r="O970" s="10"/>
      <c r="P970" s="9"/>
      <c r="Q970" s="9"/>
      <c r="R970" s="10"/>
      <c r="S970" s="10"/>
      <c r="T970" s="10"/>
      <c r="U970" s="9"/>
      <c r="V970" s="9"/>
      <c r="W970" s="9"/>
      <c r="X970" s="9"/>
      <c r="Y970" s="0" t="n">
        <f aca="false">IF(MOD(COUNTA(B970:N970),12)&lt;=2,TRUE(),FALSE())</f>
        <v>1</v>
      </c>
      <c r="Z970" s="0" t="n">
        <f aca="false">IF(K970=5,TRUE(),IF(G970=1,IF(K970=5,TRUE(),FALSE()),IF(K970&lt;G970,TRUE(),FALSE())))</f>
        <v>0</v>
      </c>
      <c r="AA970" s="0" t="n">
        <f aca="false">IF(J970=4,TRUE(),IF(J970=1,TRUE(),IF(J970=2,IF(G970&gt;=2,TRUE(),FALSE()),IF(J970=3,IF(G970&gt;=3,TRUE(),FALSE())))))</f>
        <v>0</v>
      </c>
      <c r="AB970" s="0" t="e">
        <f aca="false">IF(VALUE(RIGHT(F970,2))&gt;=1,IF(VALUE(RIGHT(F970,2))&lt;=12,TRUE(),FALSE()),FALSE())</f>
        <v>#VALUE!</v>
      </c>
      <c r="AC970" s="0" t="n">
        <f aca="false">IF(L970=8,IF(LEN(M970)&gt;=3,TRUE(),FALSE()),TRUE())</f>
        <v>1</v>
      </c>
      <c r="AD970" s="11" t="str">
        <f aca="false">IF(B970="","",IF(Y970=FALSE(),"请填写完整",IF(Z970=FALSE(),"请核实社会工作相关学历",IF(AA970=FALSE(),"请核实专业技术职务",IF(AB970=FALSE(),"请核对出生年月格式",IF(AC970=FALSE(),"请注明社会工作相关证书名称","通过"))))))</f>
        <v/>
      </c>
    </row>
    <row r="971" customFormat="false" ht="13.5" hidden="false" customHeight="true" outlineLevel="0" collapsed="false">
      <c r="A971" s="8" t="n">
        <v>969</v>
      </c>
      <c r="B971" s="9"/>
      <c r="C971" s="10"/>
      <c r="D971" s="10"/>
      <c r="E971" s="10"/>
      <c r="F971" s="10"/>
      <c r="G971" s="10"/>
      <c r="H971" s="10"/>
      <c r="I971" s="10"/>
      <c r="J971" s="10"/>
      <c r="K971" s="10"/>
      <c r="L971" s="10"/>
      <c r="M971" s="10"/>
      <c r="N971" s="10"/>
      <c r="O971" s="10"/>
      <c r="P971" s="9"/>
      <c r="Q971" s="9"/>
      <c r="R971" s="10"/>
      <c r="S971" s="10"/>
      <c r="T971" s="10"/>
      <c r="U971" s="9"/>
      <c r="V971" s="9"/>
      <c r="W971" s="9"/>
      <c r="X971" s="9"/>
      <c r="Y971" s="0" t="n">
        <f aca="false">IF(MOD(COUNTA(B971:N971),12)&lt;=2,TRUE(),FALSE())</f>
        <v>1</v>
      </c>
      <c r="Z971" s="0" t="n">
        <f aca="false">IF(K971=5,TRUE(),IF(G971=1,IF(K971=5,TRUE(),FALSE()),IF(K971&lt;G971,TRUE(),FALSE())))</f>
        <v>0</v>
      </c>
      <c r="AA971" s="0" t="n">
        <f aca="false">IF(J971=4,TRUE(),IF(J971=1,TRUE(),IF(J971=2,IF(G971&gt;=2,TRUE(),FALSE()),IF(J971=3,IF(G971&gt;=3,TRUE(),FALSE())))))</f>
        <v>0</v>
      </c>
      <c r="AB971" s="0" t="e">
        <f aca="false">IF(VALUE(RIGHT(F971,2))&gt;=1,IF(VALUE(RIGHT(F971,2))&lt;=12,TRUE(),FALSE()),FALSE())</f>
        <v>#VALUE!</v>
      </c>
      <c r="AC971" s="0" t="n">
        <f aca="false">IF(L971=8,IF(LEN(M971)&gt;=3,TRUE(),FALSE()),TRUE())</f>
        <v>1</v>
      </c>
      <c r="AD971" s="11" t="str">
        <f aca="false">IF(B971="","",IF(Y971=FALSE(),"请填写完整",IF(Z971=FALSE(),"请核实社会工作相关学历",IF(AA971=FALSE(),"请核实专业技术职务",IF(AB971=FALSE(),"请核对出生年月格式",IF(AC971=FALSE(),"请注明社会工作相关证书名称","通过"))))))</f>
        <v/>
      </c>
    </row>
    <row r="972" customFormat="false" ht="13.5" hidden="false" customHeight="true" outlineLevel="0" collapsed="false">
      <c r="A972" s="8" t="n">
        <v>970</v>
      </c>
      <c r="B972" s="9"/>
      <c r="C972" s="10"/>
      <c r="D972" s="10"/>
      <c r="E972" s="10"/>
      <c r="F972" s="10"/>
      <c r="G972" s="10"/>
      <c r="H972" s="10"/>
      <c r="I972" s="10"/>
      <c r="J972" s="10"/>
      <c r="K972" s="10"/>
      <c r="L972" s="10"/>
      <c r="M972" s="10"/>
      <c r="N972" s="10"/>
      <c r="O972" s="10"/>
      <c r="P972" s="9"/>
      <c r="Q972" s="9"/>
      <c r="R972" s="10"/>
      <c r="S972" s="10"/>
      <c r="T972" s="10"/>
      <c r="U972" s="9"/>
      <c r="V972" s="9"/>
      <c r="W972" s="9"/>
      <c r="X972" s="9"/>
      <c r="Y972" s="0" t="n">
        <f aca="false">IF(MOD(COUNTA(B972:N972),12)&lt;=2,TRUE(),FALSE())</f>
        <v>1</v>
      </c>
      <c r="Z972" s="0" t="n">
        <f aca="false">IF(K972=5,TRUE(),IF(G972=1,IF(K972=5,TRUE(),FALSE()),IF(K972&lt;G972,TRUE(),FALSE())))</f>
        <v>0</v>
      </c>
      <c r="AA972" s="0" t="n">
        <f aca="false">IF(J972=4,TRUE(),IF(J972=1,TRUE(),IF(J972=2,IF(G972&gt;=2,TRUE(),FALSE()),IF(J972=3,IF(G972&gt;=3,TRUE(),FALSE())))))</f>
        <v>0</v>
      </c>
      <c r="AB972" s="0" t="e">
        <f aca="false">IF(VALUE(RIGHT(F972,2))&gt;=1,IF(VALUE(RIGHT(F972,2))&lt;=12,TRUE(),FALSE()),FALSE())</f>
        <v>#VALUE!</v>
      </c>
      <c r="AC972" s="0" t="n">
        <f aca="false">IF(L972=8,IF(LEN(M972)&gt;=3,TRUE(),FALSE()),TRUE())</f>
        <v>1</v>
      </c>
      <c r="AD972" s="11" t="str">
        <f aca="false">IF(B972="","",IF(Y972=FALSE(),"请填写完整",IF(Z972=FALSE(),"请核实社会工作相关学历",IF(AA972=FALSE(),"请核实专业技术职务",IF(AB972=FALSE(),"请核对出生年月格式",IF(AC972=FALSE(),"请注明社会工作相关证书名称","通过"))))))</f>
        <v/>
      </c>
    </row>
    <row r="973" customFormat="false" ht="13.5" hidden="false" customHeight="true" outlineLevel="0" collapsed="false">
      <c r="A973" s="8" t="n">
        <v>971</v>
      </c>
      <c r="B973" s="9"/>
      <c r="C973" s="10"/>
      <c r="D973" s="10"/>
      <c r="E973" s="10"/>
      <c r="F973" s="10"/>
      <c r="G973" s="10"/>
      <c r="H973" s="10"/>
      <c r="I973" s="10"/>
      <c r="J973" s="10"/>
      <c r="K973" s="10"/>
      <c r="L973" s="10"/>
      <c r="M973" s="10"/>
      <c r="N973" s="10"/>
      <c r="O973" s="10"/>
      <c r="P973" s="9"/>
      <c r="Q973" s="9"/>
      <c r="R973" s="10"/>
      <c r="S973" s="10"/>
      <c r="T973" s="10"/>
      <c r="U973" s="9"/>
      <c r="V973" s="9"/>
      <c r="W973" s="9"/>
      <c r="X973" s="9"/>
      <c r="Y973" s="0" t="n">
        <f aca="false">IF(MOD(COUNTA(B973:N973),12)&lt;=2,TRUE(),FALSE())</f>
        <v>1</v>
      </c>
      <c r="Z973" s="0" t="n">
        <f aca="false">IF(K973=5,TRUE(),IF(G973=1,IF(K973=5,TRUE(),FALSE()),IF(K973&lt;G973,TRUE(),FALSE())))</f>
        <v>0</v>
      </c>
      <c r="AA973" s="0" t="n">
        <f aca="false">IF(J973=4,TRUE(),IF(J973=1,TRUE(),IF(J973=2,IF(G973&gt;=2,TRUE(),FALSE()),IF(J973=3,IF(G973&gt;=3,TRUE(),FALSE())))))</f>
        <v>0</v>
      </c>
      <c r="AB973" s="0" t="e">
        <f aca="false">IF(VALUE(RIGHT(F973,2))&gt;=1,IF(VALUE(RIGHT(F973,2))&lt;=12,TRUE(),FALSE()),FALSE())</f>
        <v>#VALUE!</v>
      </c>
      <c r="AC973" s="0" t="n">
        <f aca="false">IF(L973=8,IF(LEN(M973)&gt;=3,TRUE(),FALSE()),TRUE())</f>
        <v>1</v>
      </c>
      <c r="AD973" s="11" t="str">
        <f aca="false">IF(B973="","",IF(Y973=FALSE(),"请填写完整",IF(Z973=FALSE(),"请核实社会工作相关学历",IF(AA973=FALSE(),"请核实专业技术职务",IF(AB973=FALSE(),"请核对出生年月格式",IF(AC973=FALSE(),"请注明社会工作相关证书名称","通过"))))))</f>
        <v/>
      </c>
    </row>
    <row r="974" customFormat="false" ht="13.5" hidden="false" customHeight="true" outlineLevel="0" collapsed="false">
      <c r="A974" s="8" t="n">
        <v>972</v>
      </c>
      <c r="B974" s="9"/>
      <c r="C974" s="10"/>
      <c r="D974" s="10"/>
      <c r="E974" s="10"/>
      <c r="F974" s="10"/>
      <c r="G974" s="10"/>
      <c r="H974" s="10"/>
      <c r="I974" s="10"/>
      <c r="J974" s="10"/>
      <c r="K974" s="10"/>
      <c r="L974" s="10"/>
      <c r="M974" s="10"/>
      <c r="N974" s="10"/>
      <c r="O974" s="10"/>
      <c r="P974" s="9"/>
      <c r="Q974" s="9"/>
      <c r="R974" s="10"/>
      <c r="S974" s="10"/>
      <c r="T974" s="10"/>
      <c r="U974" s="9"/>
      <c r="V974" s="9"/>
      <c r="W974" s="9"/>
      <c r="X974" s="9"/>
      <c r="Y974" s="0" t="n">
        <f aca="false">IF(MOD(COUNTA(B974:N974),12)&lt;=2,TRUE(),FALSE())</f>
        <v>1</v>
      </c>
      <c r="Z974" s="0" t="n">
        <f aca="false">IF(K974=5,TRUE(),IF(G974=1,IF(K974=5,TRUE(),FALSE()),IF(K974&lt;G974,TRUE(),FALSE())))</f>
        <v>0</v>
      </c>
      <c r="AA974" s="0" t="n">
        <f aca="false">IF(J974=4,TRUE(),IF(J974=1,TRUE(),IF(J974=2,IF(G974&gt;=2,TRUE(),FALSE()),IF(J974=3,IF(G974&gt;=3,TRUE(),FALSE())))))</f>
        <v>0</v>
      </c>
      <c r="AB974" s="0" t="e">
        <f aca="false">IF(VALUE(RIGHT(F974,2))&gt;=1,IF(VALUE(RIGHT(F974,2))&lt;=12,TRUE(),FALSE()),FALSE())</f>
        <v>#VALUE!</v>
      </c>
      <c r="AC974" s="0" t="n">
        <f aca="false">IF(L974=8,IF(LEN(M974)&gt;=3,TRUE(),FALSE()),TRUE())</f>
        <v>1</v>
      </c>
      <c r="AD974" s="11" t="str">
        <f aca="false">IF(B974="","",IF(Y974=FALSE(),"请填写完整",IF(Z974=FALSE(),"请核实社会工作相关学历",IF(AA974=FALSE(),"请核实专业技术职务",IF(AB974=FALSE(),"请核对出生年月格式",IF(AC974=FALSE(),"请注明社会工作相关证书名称","通过"))))))</f>
        <v/>
      </c>
    </row>
    <row r="975" customFormat="false" ht="13.5" hidden="false" customHeight="true" outlineLevel="0" collapsed="false">
      <c r="A975" s="8" t="n">
        <v>973</v>
      </c>
      <c r="B975" s="9"/>
      <c r="C975" s="10"/>
      <c r="D975" s="10"/>
      <c r="E975" s="10"/>
      <c r="F975" s="10"/>
      <c r="G975" s="10"/>
      <c r="H975" s="10"/>
      <c r="I975" s="10"/>
      <c r="J975" s="10"/>
      <c r="K975" s="10"/>
      <c r="L975" s="10"/>
      <c r="M975" s="10"/>
      <c r="N975" s="10"/>
      <c r="O975" s="10"/>
      <c r="P975" s="9"/>
      <c r="Q975" s="9"/>
      <c r="R975" s="10"/>
      <c r="S975" s="10"/>
      <c r="T975" s="10"/>
      <c r="U975" s="9"/>
      <c r="V975" s="9"/>
      <c r="W975" s="9"/>
      <c r="X975" s="9"/>
      <c r="Y975" s="0" t="n">
        <f aca="false">IF(MOD(COUNTA(B975:N975),12)&lt;=2,TRUE(),FALSE())</f>
        <v>1</v>
      </c>
      <c r="Z975" s="0" t="n">
        <f aca="false">IF(K975=5,TRUE(),IF(G975=1,IF(K975=5,TRUE(),FALSE()),IF(K975&lt;G975,TRUE(),FALSE())))</f>
        <v>0</v>
      </c>
      <c r="AA975" s="0" t="n">
        <f aca="false">IF(J975=4,TRUE(),IF(J975=1,TRUE(),IF(J975=2,IF(G975&gt;=2,TRUE(),FALSE()),IF(J975=3,IF(G975&gt;=3,TRUE(),FALSE())))))</f>
        <v>0</v>
      </c>
      <c r="AB975" s="0" t="e">
        <f aca="false">IF(VALUE(RIGHT(F975,2))&gt;=1,IF(VALUE(RIGHT(F975,2))&lt;=12,TRUE(),FALSE()),FALSE())</f>
        <v>#VALUE!</v>
      </c>
      <c r="AC975" s="0" t="n">
        <f aca="false">IF(L975=8,IF(LEN(M975)&gt;=3,TRUE(),FALSE()),TRUE())</f>
        <v>1</v>
      </c>
      <c r="AD975" s="11" t="str">
        <f aca="false">IF(B975="","",IF(Y975=FALSE(),"请填写完整",IF(Z975=FALSE(),"请核实社会工作相关学历",IF(AA975=FALSE(),"请核实专业技术职务",IF(AB975=FALSE(),"请核对出生年月格式",IF(AC975=FALSE(),"请注明社会工作相关证书名称","通过"))))))</f>
        <v/>
      </c>
    </row>
    <row r="976" customFormat="false" ht="13.5" hidden="false" customHeight="true" outlineLevel="0" collapsed="false">
      <c r="A976" s="8" t="n">
        <v>974</v>
      </c>
      <c r="B976" s="9"/>
      <c r="C976" s="10"/>
      <c r="D976" s="10"/>
      <c r="E976" s="10"/>
      <c r="F976" s="10"/>
      <c r="G976" s="10"/>
      <c r="H976" s="10"/>
      <c r="I976" s="10"/>
      <c r="J976" s="10"/>
      <c r="K976" s="10"/>
      <c r="L976" s="10"/>
      <c r="M976" s="10"/>
      <c r="N976" s="10"/>
      <c r="O976" s="10"/>
      <c r="P976" s="9"/>
      <c r="Q976" s="9"/>
      <c r="R976" s="10"/>
      <c r="S976" s="10"/>
      <c r="T976" s="10"/>
      <c r="U976" s="9"/>
      <c r="V976" s="9"/>
      <c r="W976" s="9"/>
      <c r="X976" s="9"/>
      <c r="Y976" s="0" t="n">
        <f aca="false">IF(MOD(COUNTA(B976:N976),12)&lt;=2,TRUE(),FALSE())</f>
        <v>1</v>
      </c>
      <c r="Z976" s="0" t="n">
        <f aca="false">IF(K976=5,TRUE(),IF(G976=1,IF(K976=5,TRUE(),FALSE()),IF(K976&lt;G976,TRUE(),FALSE())))</f>
        <v>0</v>
      </c>
      <c r="AA976" s="0" t="n">
        <f aca="false">IF(J976=4,TRUE(),IF(J976=1,TRUE(),IF(J976=2,IF(G976&gt;=2,TRUE(),FALSE()),IF(J976=3,IF(G976&gt;=3,TRUE(),FALSE())))))</f>
        <v>0</v>
      </c>
      <c r="AB976" s="0" t="e">
        <f aca="false">IF(VALUE(RIGHT(F976,2))&gt;=1,IF(VALUE(RIGHT(F976,2))&lt;=12,TRUE(),FALSE()),FALSE())</f>
        <v>#VALUE!</v>
      </c>
      <c r="AC976" s="0" t="n">
        <f aca="false">IF(L976=8,IF(LEN(M976)&gt;=3,TRUE(),FALSE()),TRUE())</f>
        <v>1</v>
      </c>
      <c r="AD976" s="11" t="str">
        <f aca="false">IF(B976="","",IF(Y976=FALSE(),"请填写完整",IF(Z976=FALSE(),"请核实社会工作相关学历",IF(AA976=FALSE(),"请核实专业技术职务",IF(AB976=FALSE(),"请核对出生年月格式",IF(AC976=FALSE(),"请注明社会工作相关证书名称","通过"))))))</f>
        <v/>
      </c>
    </row>
    <row r="977" customFormat="false" ht="13.5" hidden="false" customHeight="true" outlineLevel="0" collapsed="false">
      <c r="A977" s="8" t="n">
        <v>975</v>
      </c>
      <c r="B977" s="9"/>
      <c r="C977" s="10"/>
      <c r="D977" s="10"/>
      <c r="E977" s="10"/>
      <c r="F977" s="10"/>
      <c r="G977" s="10"/>
      <c r="H977" s="10"/>
      <c r="I977" s="10"/>
      <c r="J977" s="10"/>
      <c r="K977" s="10"/>
      <c r="L977" s="10"/>
      <c r="M977" s="10"/>
      <c r="N977" s="10"/>
      <c r="O977" s="10"/>
      <c r="P977" s="9"/>
      <c r="Q977" s="9"/>
      <c r="R977" s="10"/>
      <c r="S977" s="10"/>
      <c r="T977" s="10"/>
      <c r="U977" s="9"/>
      <c r="V977" s="9"/>
      <c r="W977" s="9"/>
      <c r="X977" s="9"/>
      <c r="Y977" s="0" t="n">
        <f aca="false">IF(MOD(COUNTA(B977:N977),12)&lt;=2,TRUE(),FALSE())</f>
        <v>1</v>
      </c>
      <c r="Z977" s="0" t="n">
        <f aca="false">IF(K977=5,TRUE(),IF(G977=1,IF(K977=5,TRUE(),FALSE()),IF(K977&lt;G977,TRUE(),FALSE())))</f>
        <v>0</v>
      </c>
      <c r="AA977" s="0" t="n">
        <f aca="false">IF(J977=4,TRUE(),IF(J977=1,TRUE(),IF(J977=2,IF(G977&gt;=2,TRUE(),FALSE()),IF(J977=3,IF(G977&gt;=3,TRUE(),FALSE())))))</f>
        <v>0</v>
      </c>
      <c r="AB977" s="0" t="e">
        <f aca="false">IF(VALUE(RIGHT(F977,2))&gt;=1,IF(VALUE(RIGHT(F977,2))&lt;=12,TRUE(),FALSE()),FALSE())</f>
        <v>#VALUE!</v>
      </c>
      <c r="AC977" s="0" t="n">
        <f aca="false">IF(L977=8,IF(LEN(M977)&gt;=3,TRUE(),FALSE()),TRUE())</f>
        <v>1</v>
      </c>
      <c r="AD977" s="11" t="str">
        <f aca="false">IF(B977="","",IF(Y977=FALSE(),"请填写完整",IF(Z977=FALSE(),"请核实社会工作相关学历",IF(AA977=FALSE(),"请核实专业技术职务",IF(AB977=FALSE(),"请核对出生年月格式",IF(AC977=FALSE(),"请注明社会工作相关证书名称","通过"))))))</f>
        <v/>
      </c>
    </row>
    <row r="978" customFormat="false" ht="13.5" hidden="false" customHeight="true" outlineLevel="0" collapsed="false">
      <c r="A978" s="8" t="n">
        <v>976</v>
      </c>
      <c r="B978" s="9"/>
      <c r="C978" s="10"/>
      <c r="D978" s="10"/>
      <c r="E978" s="10"/>
      <c r="F978" s="10"/>
      <c r="G978" s="10"/>
      <c r="H978" s="10"/>
      <c r="I978" s="10"/>
      <c r="J978" s="10"/>
      <c r="K978" s="10"/>
      <c r="L978" s="10"/>
      <c r="M978" s="10"/>
      <c r="N978" s="10"/>
      <c r="O978" s="10"/>
      <c r="P978" s="9"/>
      <c r="Q978" s="9"/>
      <c r="R978" s="10"/>
      <c r="S978" s="10"/>
      <c r="T978" s="10"/>
      <c r="U978" s="9"/>
      <c r="V978" s="9"/>
      <c r="W978" s="9"/>
      <c r="X978" s="9"/>
      <c r="Y978" s="0" t="n">
        <f aca="false">IF(MOD(COUNTA(B978:N978),12)&lt;=2,TRUE(),FALSE())</f>
        <v>1</v>
      </c>
      <c r="Z978" s="0" t="n">
        <f aca="false">IF(K978=5,TRUE(),IF(G978=1,IF(K978=5,TRUE(),FALSE()),IF(K978&lt;G978,TRUE(),FALSE())))</f>
        <v>0</v>
      </c>
      <c r="AA978" s="0" t="n">
        <f aca="false">IF(J978=4,TRUE(),IF(J978=1,TRUE(),IF(J978=2,IF(G978&gt;=2,TRUE(),FALSE()),IF(J978=3,IF(G978&gt;=3,TRUE(),FALSE())))))</f>
        <v>0</v>
      </c>
      <c r="AB978" s="0" t="e">
        <f aca="false">IF(VALUE(RIGHT(F978,2))&gt;=1,IF(VALUE(RIGHT(F978,2))&lt;=12,TRUE(),FALSE()),FALSE())</f>
        <v>#VALUE!</v>
      </c>
      <c r="AC978" s="0" t="n">
        <f aca="false">IF(L978=8,IF(LEN(M978)&gt;=3,TRUE(),FALSE()),TRUE())</f>
        <v>1</v>
      </c>
      <c r="AD978" s="11" t="str">
        <f aca="false">IF(B978="","",IF(Y978=FALSE(),"请填写完整",IF(Z978=FALSE(),"请核实社会工作相关学历",IF(AA978=FALSE(),"请核实专业技术职务",IF(AB978=FALSE(),"请核对出生年月格式",IF(AC978=FALSE(),"请注明社会工作相关证书名称","通过"))))))</f>
        <v/>
      </c>
    </row>
    <row r="979" customFormat="false" ht="13.5" hidden="false" customHeight="true" outlineLevel="0" collapsed="false">
      <c r="A979" s="8" t="n">
        <v>977</v>
      </c>
      <c r="B979" s="9"/>
      <c r="C979" s="10"/>
      <c r="D979" s="10"/>
      <c r="E979" s="10"/>
      <c r="F979" s="10"/>
      <c r="G979" s="10"/>
      <c r="H979" s="10"/>
      <c r="I979" s="10"/>
      <c r="J979" s="10"/>
      <c r="K979" s="10"/>
      <c r="L979" s="10"/>
      <c r="M979" s="10"/>
      <c r="N979" s="10"/>
      <c r="O979" s="10"/>
      <c r="P979" s="9"/>
      <c r="Q979" s="9"/>
      <c r="R979" s="10"/>
      <c r="S979" s="10"/>
      <c r="T979" s="10"/>
      <c r="U979" s="9"/>
      <c r="V979" s="9"/>
      <c r="W979" s="9"/>
      <c r="X979" s="9"/>
      <c r="Y979" s="0" t="n">
        <f aca="false">IF(MOD(COUNTA(B979:N979),12)&lt;=2,TRUE(),FALSE())</f>
        <v>1</v>
      </c>
      <c r="Z979" s="0" t="n">
        <f aca="false">IF(K979=5,TRUE(),IF(G979=1,IF(K979=5,TRUE(),FALSE()),IF(K979&lt;G979,TRUE(),FALSE())))</f>
        <v>0</v>
      </c>
      <c r="AA979" s="0" t="n">
        <f aca="false">IF(J979=4,TRUE(),IF(J979=1,TRUE(),IF(J979=2,IF(G979&gt;=2,TRUE(),FALSE()),IF(J979=3,IF(G979&gt;=3,TRUE(),FALSE())))))</f>
        <v>0</v>
      </c>
      <c r="AB979" s="0" t="e">
        <f aca="false">IF(VALUE(RIGHT(F979,2))&gt;=1,IF(VALUE(RIGHT(F979,2))&lt;=12,TRUE(),FALSE()),FALSE())</f>
        <v>#VALUE!</v>
      </c>
      <c r="AC979" s="0" t="n">
        <f aca="false">IF(L979=8,IF(LEN(M979)&gt;=3,TRUE(),FALSE()),TRUE())</f>
        <v>1</v>
      </c>
      <c r="AD979" s="11" t="str">
        <f aca="false">IF(B979="","",IF(Y979=FALSE(),"请填写完整",IF(Z979=FALSE(),"请核实社会工作相关学历",IF(AA979=FALSE(),"请核实专业技术职务",IF(AB979=FALSE(),"请核对出生年月格式",IF(AC979=FALSE(),"请注明社会工作相关证书名称","通过"))))))</f>
        <v/>
      </c>
    </row>
    <row r="980" customFormat="false" ht="13.5" hidden="false" customHeight="true" outlineLevel="0" collapsed="false">
      <c r="A980" s="8" t="n">
        <v>978</v>
      </c>
      <c r="B980" s="9"/>
      <c r="C980" s="10"/>
      <c r="D980" s="10"/>
      <c r="E980" s="10"/>
      <c r="F980" s="10"/>
      <c r="G980" s="10"/>
      <c r="H980" s="10"/>
      <c r="I980" s="10"/>
      <c r="J980" s="10"/>
      <c r="K980" s="10"/>
      <c r="L980" s="10"/>
      <c r="M980" s="10"/>
      <c r="N980" s="10"/>
      <c r="O980" s="10"/>
      <c r="P980" s="9"/>
      <c r="Q980" s="9"/>
      <c r="R980" s="10"/>
      <c r="S980" s="10"/>
      <c r="T980" s="10"/>
      <c r="U980" s="9"/>
      <c r="V980" s="9"/>
      <c r="W980" s="9"/>
      <c r="X980" s="9"/>
      <c r="Y980" s="0" t="n">
        <f aca="false">IF(MOD(COUNTA(B980:N980),12)&lt;=2,TRUE(),FALSE())</f>
        <v>1</v>
      </c>
      <c r="Z980" s="0" t="n">
        <f aca="false">IF(K980=5,TRUE(),IF(G980=1,IF(K980=5,TRUE(),FALSE()),IF(K980&lt;G980,TRUE(),FALSE())))</f>
        <v>0</v>
      </c>
      <c r="AA980" s="0" t="n">
        <f aca="false">IF(J980=4,TRUE(),IF(J980=1,TRUE(),IF(J980=2,IF(G980&gt;=2,TRUE(),FALSE()),IF(J980=3,IF(G980&gt;=3,TRUE(),FALSE())))))</f>
        <v>0</v>
      </c>
      <c r="AB980" s="0" t="e">
        <f aca="false">IF(VALUE(RIGHT(F980,2))&gt;=1,IF(VALUE(RIGHT(F980,2))&lt;=12,TRUE(),FALSE()),FALSE())</f>
        <v>#VALUE!</v>
      </c>
      <c r="AC980" s="0" t="n">
        <f aca="false">IF(L980=8,IF(LEN(M980)&gt;=3,TRUE(),FALSE()),TRUE())</f>
        <v>1</v>
      </c>
      <c r="AD980" s="11" t="str">
        <f aca="false">IF(B980="","",IF(Y980=FALSE(),"请填写完整",IF(Z980=FALSE(),"请核实社会工作相关学历",IF(AA980=FALSE(),"请核实专业技术职务",IF(AB980=FALSE(),"请核对出生年月格式",IF(AC980=FALSE(),"请注明社会工作相关证书名称","通过"))))))</f>
        <v/>
      </c>
    </row>
    <row r="981" customFormat="false" ht="13.5" hidden="false" customHeight="true" outlineLevel="0" collapsed="false">
      <c r="A981" s="8" t="n">
        <v>979</v>
      </c>
      <c r="B981" s="9"/>
      <c r="C981" s="10"/>
      <c r="D981" s="10"/>
      <c r="E981" s="10"/>
      <c r="F981" s="10"/>
      <c r="G981" s="10"/>
      <c r="H981" s="10"/>
      <c r="I981" s="10"/>
      <c r="J981" s="10"/>
      <c r="K981" s="10"/>
      <c r="L981" s="10"/>
      <c r="M981" s="10"/>
      <c r="N981" s="10"/>
      <c r="O981" s="10"/>
      <c r="P981" s="9"/>
      <c r="Q981" s="9"/>
      <c r="R981" s="10"/>
      <c r="S981" s="10"/>
      <c r="T981" s="10"/>
      <c r="U981" s="9"/>
      <c r="V981" s="9"/>
      <c r="W981" s="9"/>
      <c r="X981" s="9"/>
      <c r="Y981" s="0" t="n">
        <f aca="false">IF(MOD(COUNTA(B981:N981),12)&lt;=2,TRUE(),FALSE())</f>
        <v>1</v>
      </c>
      <c r="Z981" s="0" t="n">
        <f aca="false">IF(K981=5,TRUE(),IF(G981=1,IF(K981=5,TRUE(),FALSE()),IF(K981&lt;G981,TRUE(),FALSE())))</f>
        <v>0</v>
      </c>
      <c r="AA981" s="0" t="n">
        <f aca="false">IF(J981=4,TRUE(),IF(J981=1,TRUE(),IF(J981=2,IF(G981&gt;=2,TRUE(),FALSE()),IF(J981=3,IF(G981&gt;=3,TRUE(),FALSE())))))</f>
        <v>0</v>
      </c>
      <c r="AB981" s="0" t="e">
        <f aca="false">IF(VALUE(RIGHT(F981,2))&gt;=1,IF(VALUE(RIGHT(F981,2))&lt;=12,TRUE(),FALSE()),FALSE())</f>
        <v>#VALUE!</v>
      </c>
      <c r="AC981" s="0" t="n">
        <f aca="false">IF(L981=8,IF(LEN(M981)&gt;=3,TRUE(),FALSE()),TRUE())</f>
        <v>1</v>
      </c>
      <c r="AD981" s="11" t="str">
        <f aca="false">IF(B981="","",IF(Y981=FALSE(),"请填写完整",IF(Z981=FALSE(),"请核实社会工作相关学历",IF(AA981=FALSE(),"请核实专业技术职务",IF(AB981=FALSE(),"请核对出生年月格式",IF(AC981=FALSE(),"请注明社会工作相关证书名称","通过"))))))</f>
        <v/>
      </c>
    </row>
    <row r="982" customFormat="false" ht="13.5" hidden="false" customHeight="true" outlineLevel="0" collapsed="false">
      <c r="A982" s="8" t="n">
        <v>980</v>
      </c>
      <c r="B982" s="9"/>
      <c r="C982" s="10"/>
      <c r="D982" s="10"/>
      <c r="E982" s="10"/>
      <c r="F982" s="10"/>
      <c r="G982" s="10"/>
      <c r="H982" s="10"/>
      <c r="I982" s="10"/>
      <c r="J982" s="10"/>
      <c r="K982" s="10"/>
      <c r="L982" s="10"/>
      <c r="M982" s="10"/>
      <c r="N982" s="10"/>
      <c r="O982" s="10"/>
      <c r="P982" s="9"/>
      <c r="Q982" s="9"/>
      <c r="R982" s="10"/>
      <c r="S982" s="10"/>
      <c r="T982" s="10"/>
      <c r="U982" s="9"/>
      <c r="V982" s="9"/>
      <c r="W982" s="9"/>
      <c r="X982" s="9"/>
      <c r="Y982" s="0" t="n">
        <f aca="false">IF(MOD(COUNTA(B982:N982),12)&lt;=2,TRUE(),FALSE())</f>
        <v>1</v>
      </c>
      <c r="Z982" s="0" t="n">
        <f aca="false">IF(K982=5,TRUE(),IF(G982=1,IF(K982=5,TRUE(),FALSE()),IF(K982&lt;G982,TRUE(),FALSE())))</f>
        <v>0</v>
      </c>
      <c r="AA982" s="0" t="n">
        <f aca="false">IF(J982=4,TRUE(),IF(J982=1,TRUE(),IF(J982=2,IF(G982&gt;=2,TRUE(),FALSE()),IF(J982=3,IF(G982&gt;=3,TRUE(),FALSE())))))</f>
        <v>0</v>
      </c>
      <c r="AB982" s="0" t="e">
        <f aca="false">IF(VALUE(RIGHT(F982,2))&gt;=1,IF(VALUE(RIGHT(F982,2))&lt;=12,TRUE(),FALSE()),FALSE())</f>
        <v>#VALUE!</v>
      </c>
      <c r="AC982" s="0" t="n">
        <f aca="false">IF(L982=8,IF(LEN(M982)&gt;=3,TRUE(),FALSE()),TRUE())</f>
        <v>1</v>
      </c>
      <c r="AD982" s="11" t="str">
        <f aca="false">IF(B982="","",IF(Y982=FALSE(),"请填写完整",IF(Z982=FALSE(),"请核实社会工作相关学历",IF(AA982=FALSE(),"请核实专业技术职务",IF(AB982=FALSE(),"请核对出生年月格式",IF(AC982=FALSE(),"请注明社会工作相关证书名称","通过"))))))</f>
        <v/>
      </c>
    </row>
    <row r="983" customFormat="false" ht="13.5" hidden="false" customHeight="true" outlineLevel="0" collapsed="false">
      <c r="A983" s="8" t="n">
        <v>981</v>
      </c>
      <c r="B983" s="9"/>
      <c r="C983" s="10"/>
      <c r="D983" s="10"/>
      <c r="E983" s="10"/>
      <c r="F983" s="10"/>
      <c r="G983" s="10"/>
      <c r="H983" s="10"/>
      <c r="I983" s="10"/>
      <c r="J983" s="10"/>
      <c r="K983" s="10"/>
      <c r="L983" s="10"/>
      <c r="M983" s="10"/>
      <c r="N983" s="10"/>
      <c r="O983" s="10"/>
      <c r="P983" s="9"/>
      <c r="Q983" s="9"/>
      <c r="R983" s="10"/>
      <c r="S983" s="10"/>
      <c r="T983" s="10"/>
      <c r="U983" s="9"/>
      <c r="V983" s="9"/>
      <c r="W983" s="9"/>
      <c r="X983" s="9"/>
      <c r="Y983" s="0" t="n">
        <f aca="false">IF(MOD(COUNTA(B983:N983),12)&lt;=2,TRUE(),FALSE())</f>
        <v>1</v>
      </c>
      <c r="Z983" s="0" t="n">
        <f aca="false">IF(K983=5,TRUE(),IF(G983=1,IF(K983=5,TRUE(),FALSE()),IF(K983&lt;G983,TRUE(),FALSE())))</f>
        <v>0</v>
      </c>
      <c r="AA983" s="0" t="n">
        <f aca="false">IF(J983=4,TRUE(),IF(J983=1,TRUE(),IF(J983=2,IF(G983&gt;=2,TRUE(),FALSE()),IF(J983=3,IF(G983&gt;=3,TRUE(),FALSE())))))</f>
        <v>0</v>
      </c>
      <c r="AB983" s="0" t="e">
        <f aca="false">IF(VALUE(RIGHT(F983,2))&gt;=1,IF(VALUE(RIGHT(F983,2))&lt;=12,TRUE(),FALSE()),FALSE())</f>
        <v>#VALUE!</v>
      </c>
      <c r="AC983" s="0" t="n">
        <f aca="false">IF(L983=8,IF(LEN(M983)&gt;=3,TRUE(),FALSE()),TRUE())</f>
        <v>1</v>
      </c>
      <c r="AD983" s="11" t="str">
        <f aca="false">IF(B983="","",IF(Y983=FALSE(),"请填写完整",IF(Z983=FALSE(),"请核实社会工作相关学历",IF(AA983=FALSE(),"请核实专业技术职务",IF(AB983=FALSE(),"请核对出生年月格式",IF(AC983=FALSE(),"请注明社会工作相关证书名称","通过"))))))</f>
        <v/>
      </c>
    </row>
    <row r="984" customFormat="false" ht="13.5" hidden="false" customHeight="true" outlineLevel="0" collapsed="false">
      <c r="A984" s="8" t="n">
        <v>982</v>
      </c>
      <c r="B984" s="9"/>
      <c r="C984" s="10"/>
      <c r="D984" s="10"/>
      <c r="E984" s="10"/>
      <c r="F984" s="10"/>
      <c r="G984" s="10"/>
      <c r="H984" s="10"/>
      <c r="I984" s="10"/>
      <c r="J984" s="10"/>
      <c r="K984" s="10"/>
      <c r="L984" s="10"/>
      <c r="M984" s="10"/>
      <c r="N984" s="10"/>
      <c r="O984" s="10"/>
      <c r="P984" s="9"/>
      <c r="Q984" s="9"/>
      <c r="R984" s="10"/>
      <c r="S984" s="10"/>
      <c r="T984" s="10"/>
      <c r="U984" s="9"/>
      <c r="V984" s="9"/>
      <c r="W984" s="9"/>
      <c r="X984" s="9"/>
      <c r="Y984" s="0" t="n">
        <f aca="false">IF(MOD(COUNTA(B984:N984),12)&lt;=2,TRUE(),FALSE())</f>
        <v>1</v>
      </c>
      <c r="Z984" s="0" t="n">
        <f aca="false">IF(K984=5,TRUE(),IF(G984=1,IF(K984=5,TRUE(),FALSE()),IF(K984&lt;G984,TRUE(),FALSE())))</f>
        <v>0</v>
      </c>
      <c r="AA984" s="0" t="n">
        <f aca="false">IF(J984=4,TRUE(),IF(J984=1,TRUE(),IF(J984=2,IF(G984&gt;=2,TRUE(),FALSE()),IF(J984=3,IF(G984&gt;=3,TRUE(),FALSE())))))</f>
        <v>0</v>
      </c>
      <c r="AB984" s="0" t="e">
        <f aca="false">IF(VALUE(RIGHT(F984,2))&gt;=1,IF(VALUE(RIGHT(F984,2))&lt;=12,TRUE(),FALSE()),FALSE())</f>
        <v>#VALUE!</v>
      </c>
      <c r="AC984" s="0" t="n">
        <f aca="false">IF(L984=8,IF(LEN(M984)&gt;=3,TRUE(),FALSE()),TRUE())</f>
        <v>1</v>
      </c>
      <c r="AD984" s="11" t="str">
        <f aca="false">IF(B984="","",IF(Y984=FALSE(),"请填写完整",IF(Z984=FALSE(),"请核实社会工作相关学历",IF(AA984=FALSE(),"请核实专业技术职务",IF(AB984=FALSE(),"请核对出生年月格式",IF(AC984=FALSE(),"请注明社会工作相关证书名称","通过"))))))</f>
        <v/>
      </c>
    </row>
    <row r="985" customFormat="false" ht="13.5" hidden="false" customHeight="true" outlineLevel="0" collapsed="false">
      <c r="A985" s="8" t="n">
        <v>983</v>
      </c>
      <c r="B985" s="9"/>
      <c r="C985" s="10"/>
      <c r="D985" s="10"/>
      <c r="E985" s="10"/>
      <c r="F985" s="10"/>
      <c r="G985" s="10"/>
      <c r="H985" s="10"/>
      <c r="I985" s="10"/>
      <c r="J985" s="10"/>
      <c r="K985" s="10"/>
      <c r="L985" s="10"/>
      <c r="M985" s="10"/>
      <c r="N985" s="10"/>
      <c r="O985" s="10"/>
      <c r="P985" s="9"/>
      <c r="Q985" s="9"/>
      <c r="R985" s="10"/>
      <c r="S985" s="10"/>
      <c r="T985" s="10"/>
      <c r="U985" s="9"/>
      <c r="V985" s="9"/>
      <c r="W985" s="9"/>
      <c r="X985" s="9"/>
      <c r="Y985" s="0" t="n">
        <f aca="false">IF(MOD(COUNTA(B985:N985),12)&lt;=2,TRUE(),FALSE())</f>
        <v>1</v>
      </c>
      <c r="Z985" s="0" t="n">
        <f aca="false">IF(K985=5,TRUE(),IF(G985=1,IF(K985=5,TRUE(),FALSE()),IF(K985&lt;G985,TRUE(),FALSE())))</f>
        <v>0</v>
      </c>
      <c r="AA985" s="0" t="n">
        <f aca="false">IF(J985=4,TRUE(),IF(J985=1,TRUE(),IF(J985=2,IF(G985&gt;=2,TRUE(),FALSE()),IF(J985=3,IF(G985&gt;=3,TRUE(),FALSE())))))</f>
        <v>0</v>
      </c>
      <c r="AB985" s="0" t="e">
        <f aca="false">IF(VALUE(RIGHT(F985,2))&gt;=1,IF(VALUE(RIGHT(F985,2))&lt;=12,TRUE(),FALSE()),FALSE())</f>
        <v>#VALUE!</v>
      </c>
      <c r="AC985" s="0" t="n">
        <f aca="false">IF(L985=8,IF(LEN(M985)&gt;=3,TRUE(),FALSE()),TRUE())</f>
        <v>1</v>
      </c>
      <c r="AD985" s="11" t="str">
        <f aca="false">IF(B985="","",IF(Y985=FALSE(),"请填写完整",IF(Z985=FALSE(),"请核实社会工作相关学历",IF(AA985=FALSE(),"请核实专业技术职务",IF(AB985=FALSE(),"请核对出生年月格式",IF(AC985=FALSE(),"请注明社会工作相关证书名称","通过"))))))</f>
        <v/>
      </c>
    </row>
    <row r="986" customFormat="false" ht="13.5" hidden="false" customHeight="true" outlineLevel="0" collapsed="false">
      <c r="A986" s="8" t="n">
        <v>984</v>
      </c>
      <c r="B986" s="9"/>
      <c r="C986" s="10"/>
      <c r="D986" s="10"/>
      <c r="E986" s="10"/>
      <c r="F986" s="10"/>
      <c r="G986" s="10"/>
      <c r="H986" s="10"/>
      <c r="I986" s="10"/>
      <c r="J986" s="10"/>
      <c r="K986" s="10"/>
      <c r="L986" s="10"/>
      <c r="M986" s="10"/>
      <c r="N986" s="10"/>
      <c r="O986" s="10"/>
      <c r="P986" s="9"/>
      <c r="Q986" s="9"/>
      <c r="R986" s="10"/>
      <c r="S986" s="10"/>
      <c r="T986" s="10"/>
      <c r="U986" s="9"/>
      <c r="V986" s="9"/>
      <c r="W986" s="9"/>
      <c r="X986" s="9"/>
      <c r="Y986" s="0" t="n">
        <f aca="false">IF(MOD(COUNTA(B986:N986),12)&lt;=2,TRUE(),FALSE())</f>
        <v>1</v>
      </c>
      <c r="Z986" s="0" t="n">
        <f aca="false">IF(K986=5,TRUE(),IF(G986=1,IF(K986=5,TRUE(),FALSE()),IF(K986&lt;G986,TRUE(),FALSE())))</f>
        <v>0</v>
      </c>
      <c r="AA986" s="0" t="n">
        <f aca="false">IF(J986=4,TRUE(),IF(J986=1,TRUE(),IF(J986=2,IF(G986&gt;=2,TRUE(),FALSE()),IF(J986=3,IF(G986&gt;=3,TRUE(),FALSE())))))</f>
        <v>0</v>
      </c>
      <c r="AB986" s="0" t="e">
        <f aca="false">IF(VALUE(RIGHT(F986,2))&gt;=1,IF(VALUE(RIGHT(F986,2))&lt;=12,TRUE(),FALSE()),FALSE())</f>
        <v>#VALUE!</v>
      </c>
      <c r="AC986" s="0" t="n">
        <f aca="false">IF(L986=8,IF(LEN(M986)&gt;=3,TRUE(),FALSE()),TRUE())</f>
        <v>1</v>
      </c>
      <c r="AD986" s="11" t="str">
        <f aca="false">IF(B986="","",IF(Y986=FALSE(),"请填写完整",IF(Z986=FALSE(),"请核实社会工作相关学历",IF(AA986=FALSE(),"请核实专业技术职务",IF(AB986=FALSE(),"请核对出生年月格式",IF(AC986=FALSE(),"请注明社会工作相关证书名称","通过"))))))</f>
        <v/>
      </c>
    </row>
    <row r="987" customFormat="false" ht="13.5" hidden="false" customHeight="true" outlineLevel="0" collapsed="false">
      <c r="A987" s="8" t="n">
        <v>985</v>
      </c>
      <c r="B987" s="9"/>
      <c r="C987" s="10"/>
      <c r="D987" s="10"/>
      <c r="E987" s="10"/>
      <c r="F987" s="10"/>
      <c r="G987" s="10"/>
      <c r="H987" s="10"/>
      <c r="I987" s="10"/>
      <c r="J987" s="10"/>
      <c r="K987" s="10"/>
      <c r="L987" s="10"/>
      <c r="M987" s="10"/>
      <c r="N987" s="10"/>
      <c r="O987" s="10"/>
      <c r="P987" s="9"/>
      <c r="Q987" s="9"/>
      <c r="R987" s="10"/>
      <c r="S987" s="10"/>
      <c r="T987" s="10"/>
      <c r="U987" s="9"/>
      <c r="V987" s="9"/>
      <c r="W987" s="9"/>
      <c r="X987" s="9"/>
      <c r="Y987" s="0" t="n">
        <f aca="false">IF(MOD(COUNTA(B987:N987),12)&lt;=2,TRUE(),FALSE())</f>
        <v>1</v>
      </c>
      <c r="Z987" s="0" t="n">
        <f aca="false">IF(K987=5,TRUE(),IF(G987=1,IF(K987=5,TRUE(),FALSE()),IF(K987&lt;G987,TRUE(),FALSE())))</f>
        <v>0</v>
      </c>
      <c r="AA987" s="0" t="n">
        <f aca="false">IF(J987=4,TRUE(),IF(J987=1,TRUE(),IF(J987=2,IF(G987&gt;=2,TRUE(),FALSE()),IF(J987=3,IF(G987&gt;=3,TRUE(),FALSE())))))</f>
        <v>0</v>
      </c>
      <c r="AB987" s="0" t="e">
        <f aca="false">IF(VALUE(RIGHT(F987,2))&gt;=1,IF(VALUE(RIGHT(F987,2))&lt;=12,TRUE(),FALSE()),FALSE())</f>
        <v>#VALUE!</v>
      </c>
      <c r="AC987" s="0" t="n">
        <f aca="false">IF(L987=8,IF(LEN(M987)&gt;=3,TRUE(),FALSE()),TRUE())</f>
        <v>1</v>
      </c>
      <c r="AD987" s="11" t="str">
        <f aca="false">IF(B987="","",IF(Y987=FALSE(),"请填写完整",IF(Z987=FALSE(),"请核实社会工作相关学历",IF(AA987=FALSE(),"请核实专业技术职务",IF(AB987=FALSE(),"请核对出生年月格式",IF(AC987=FALSE(),"请注明社会工作相关证书名称","通过"))))))</f>
        <v/>
      </c>
    </row>
    <row r="988" customFormat="false" ht="13.5" hidden="false" customHeight="true" outlineLevel="0" collapsed="false">
      <c r="A988" s="8" t="n">
        <v>986</v>
      </c>
      <c r="B988" s="9"/>
      <c r="C988" s="10"/>
      <c r="D988" s="10"/>
      <c r="E988" s="10"/>
      <c r="F988" s="10"/>
      <c r="G988" s="10"/>
      <c r="H988" s="10"/>
      <c r="I988" s="10"/>
      <c r="J988" s="10"/>
      <c r="K988" s="10"/>
      <c r="L988" s="10"/>
      <c r="M988" s="10"/>
      <c r="N988" s="10"/>
      <c r="O988" s="10"/>
      <c r="P988" s="9"/>
      <c r="Q988" s="9"/>
      <c r="R988" s="10"/>
      <c r="S988" s="10"/>
      <c r="T988" s="10"/>
      <c r="U988" s="9"/>
      <c r="V988" s="9"/>
      <c r="W988" s="9"/>
      <c r="X988" s="9"/>
      <c r="Y988" s="0" t="n">
        <f aca="false">IF(MOD(COUNTA(B988:N988),12)&lt;=2,TRUE(),FALSE())</f>
        <v>1</v>
      </c>
      <c r="Z988" s="0" t="n">
        <f aca="false">IF(K988=5,TRUE(),IF(G988=1,IF(K988=5,TRUE(),FALSE()),IF(K988&lt;G988,TRUE(),FALSE())))</f>
        <v>0</v>
      </c>
      <c r="AA988" s="0" t="n">
        <f aca="false">IF(J988=4,TRUE(),IF(J988=1,TRUE(),IF(J988=2,IF(G988&gt;=2,TRUE(),FALSE()),IF(J988=3,IF(G988&gt;=3,TRUE(),FALSE())))))</f>
        <v>0</v>
      </c>
      <c r="AB988" s="0" t="e">
        <f aca="false">IF(VALUE(RIGHT(F988,2))&gt;=1,IF(VALUE(RIGHT(F988,2))&lt;=12,TRUE(),FALSE()),FALSE())</f>
        <v>#VALUE!</v>
      </c>
      <c r="AC988" s="0" t="n">
        <f aca="false">IF(L988=8,IF(LEN(M988)&gt;=3,TRUE(),FALSE()),TRUE())</f>
        <v>1</v>
      </c>
      <c r="AD988" s="11" t="str">
        <f aca="false">IF(B988="","",IF(Y988=FALSE(),"请填写完整",IF(Z988=FALSE(),"请核实社会工作相关学历",IF(AA988=FALSE(),"请核实专业技术职务",IF(AB988=FALSE(),"请核对出生年月格式",IF(AC988=FALSE(),"请注明社会工作相关证书名称","通过"))))))</f>
        <v/>
      </c>
    </row>
    <row r="989" customFormat="false" ht="13.5" hidden="false" customHeight="true" outlineLevel="0" collapsed="false">
      <c r="A989" s="8" t="n">
        <v>987</v>
      </c>
      <c r="B989" s="9"/>
      <c r="C989" s="10"/>
      <c r="D989" s="10"/>
      <c r="E989" s="10"/>
      <c r="F989" s="10"/>
      <c r="G989" s="10"/>
      <c r="H989" s="10"/>
      <c r="I989" s="10"/>
      <c r="J989" s="10"/>
      <c r="K989" s="10"/>
      <c r="L989" s="10"/>
      <c r="M989" s="10"/>
      <c r="N989" s="10"/>
      <c r="O989" s="10"/>
      <c r="P989" s="9"/>
      <c r="Q989" s="9"/>
      <c r="R989" s="10"/>
      <c r="S989" s="10"/>
      <c r="T989" s="10"/>
      <c r="U989" s="9"/>
      <c r="V989" s="9"/>
      <c r="W989" s="9"/>
      <c r="X989" s="9"/>
      <c r="Y989" s="0" t="n">
        <f aca="false">IF(MOD(COUNTA(B989:N989),12)&lt;=2,TRUE(),FALSE())</f>
        <v>1</v>
      </c>
      <c r="Z989" s="0" t="n">
        <f aca="false">IF(K989=5,TRUE(),IF(G989=1,IF(K989=5,TRUE(),FALSE()),IF(K989&lt;G989,TRUE(),FALSE())))</f>
        <v>0</v>
      </c>
      <c r="AA989" s="0" t="n">
        <f aca="false">IF(J989=4,TRUE(),IF(J989=1,TRUE(),IF(J989=2,IF(G989&gt;=2,TRUE(),FALSE()),IF(J989=3,IF(G989&gt;=3,TRUE(),FALSE())))))</f>
        <v>0</v>
      </c>
      <c r="AB989" s="0" t="e">
        <f aca="false">IF(VALUE(RIGHT(F989,2))&gt;=1,IF(VALUE(RIGHT(F989,2))&lt;=12,TRUE(),FALSE()),FALSE())</f>
        <v>#VALUE!</v>
      </c>
      <c r="AC989" s="0" t="n">
        <f aca="false">IF(L989=8,IF(LEN(M989)&gt;=3,TRUE(),FALSE()),TRUE())</f>
        <v>1</v>
      </c>
      <c r="AD989" s="11" t="str">
        <f aca="false">IF(B989="","",IF(Y989=FALSE(),"请填写完整",IF(Z989=FALSE(),"请核实社会工作相关学历",IF(AA989=FALSE(),"请核实专业技术职务",IF(AB989=FALSE(),"请核对出生年月格式",IF(AC989=FALSE(),"请注明社会工作相关证书名称","通过"))))))</f>
        <v/>
      </c>
    </row>
    <row r="990" customFormat="false" ht="13.5" hidden="false" customHeight="true" outlineLevel="0" collapsed="false">
      <c r="A990" s="8" t="n">
        <v>988</v>
      </c>
      <c r="B990" s="9"/>
      <c r="C990" s="10"/>
      <c r="D990" s="10"/>
      <c r="E990" s="10"/>
      <c r="F990" s="10"/>
      <c r="G990" s="10"/>
      <c r="H990" s="10"/>
      <c r="I990" s="10"/>
      <c r="J990" s="10"/>
      <c r="K990" s="10"/>
      <c r="L990" s="10"/>
      <c r="M990" s="10"/>
      <c r="N990" s="10"/>
      <c r="O990" s="10"/>
      <c r="P990" s="9"/>
      <c r="Q990" s="9"/>
      <c r="R990" s="10"/>
      <c r="S990" s="10"/>
      <c r="T990" s="10"/>
      <c r="U990" s="9"/>
      <c r="V990" s="9"/>
      <c r="W990" s="9"/>
      <c r="X990" s="9"/>
      <c r="Y990" s="0" t="n">
        <f aca="false">IF(MOD(COUNTA(B990:N990),12)&lt;=2,TRUE(),FALSE())</f>
        <v>1</v>
      </c>
      <c r="Z990" s="0" t="n">
        <f aca="false">IF(K990=5,TRUE(),IF(G990=1,IF(K990=5,TRUE(),FALSE()),IF(K990&lt;G990,TRUE(),FALSE())))</f>
        <v>0</v>
      </c>
      <c r="AA990" s="0" t="n">
        <f aca="false">IF(J990=4,TRUE(),IF(J990=1,TRUE(),IF(J990=2,IF(G990&gt;=2,TRUE(),FALSE()),IF(J990=3,IF(G990&gt;=3,TRUE(),FALSE())))))</f>
        <v>0</v>
      </c>
      <c r="AB990" s="0" t="e">
        <f aca="false">IF(VALUE(RIGHT(F990,2))&gt;=1,IF(VALUE(RIGHT(F990,2))&lt;=12,TRUE(),FALSE()),FALSE())</f>
        <v>#VALUE!</v>
      </c>
      <c r="AC990" s="0" t="n">
        <f aca="false">IF(L990=8,IF(LEN(M990)&gt;=3,TRUE(),FALSE()),TRUE())</f>
        <v>1</v>
      </c>
      <c r="AD990" s="11" t="str">
        <f aca="false">IF(B990="","",IF(Y990=FALSE(),"请填写完整",IF(Z990=FALSE(),"请核实社会工作相关学历",IF(AA990=FALSE(),"请核实专业技术职务",IF(AB990=FALSE(),"请核对出生年月格式",IF(AC990=FALSE(),"请注明社会工作相关证书名称","通过"))))))</f>
        <v/>
      </c>
    </row>
    <row r="991" customFormat="false" ht="13.5" hidden="false" customHeight="true" outlineLevel="0" collapsed="false">
      <c r="A991" s="8" t="n">
        <v>989</v>
      </c>
      <c r="B991" s="9"/>
      <c r="C991" s="10"/>
      <c r="D991" s="10"/>
      <c r="E991" s="10"/>
      <c r="F991" s="10"/>
      <c r="G991" s="10"/>
      <c r="H991" s="10"/>
      <c r="I991" s="10"/>
      <c r="J991" s="10"/>
      <c r="K991" s="10"/>
      <c r="L991" s="10"/>
      <c r="M991" s="10"/>
      <c r="N991" s="10"/>
      <c r="O991" s="10"/>
      <c r="P991" s="9"/>
      <c r="Q991" s="9"/>
      <c r="R991" s="10"/>
      <c r="S991" s="10"/>
      <c r="T991" s="10"/>
      <c r="U991" s="9"/>
      <c r="V991" s="9"/>
      <c r="W991" s="9"/>
      <c r="X991" s="9"/>
      <c r="Y991" s="0" t="n">
        <f aca="false">IF(MOD(COUNTA(B991:N991),12)&lt;=2,TRUE(),FALSE())</f>
        <v>1</v>
      </c>
      <c r="Z991" s="0" t="n">
        <f aca="false">IF(K991=5,TRUE(),IF(G991=1,IF(K991=5,TRUE(),FALSE()),IF(K991&lt;G991,TRUE(),FALSE())))</f>
        <v>0</v>
      </c>
      <c r="AA991" s="0" t="n">
        <f aca="false">IF(J991=4,TRUE(),IF(J991=1,TRUE(),IF(J991=2,IF(G991&gt;=2,TRUE(),FALSE()),IF(J991=3,IF(G991&gt;=3,TRUE(),FALSE())))))</f>
        <v>0</v>
      </c>
      <c r="AB991" s="0" t="e">
        <f aca="false">IF(VALUE(RIGHT(F991,2))&gt;=1,IF(VALUE(RIGHT(F991,2))&lt;=12,TRUE(),FALSE()),FALSE())</f>
        <v>#VALUE!</v>
      </c>
      <c r="AC991" s="0" t="n">
        <f aca="false">IF(L991=8,IF(LEN(M991)&gt;=3,TRUE(),FALSE()),TRUE())</f>
        <v>1</v>
      </c>
      <c r="AD991" s="11" t="str">
        <f aca="false">IF(B991="","",IF(Y991=FALSE(),"请填写完整",IF(Z991=FALSE(),"请核实社会工作相关学历",IF(AA991=FALSE(),"请核实专业技术职务",IF(AB991=FALSE(),"请核对出生年月格式",IF(AC991=FALSE(),"请注明社会工作相关证书名称","通过"))))))</f>
        <v/>
      </c>
    </row>
    <row r="992" customFormat="false" ht="13.5" hidden="false" customHeight="true" outlineLevel="0" collapsed="false">
      <c r="A992" s="8" t="n">
        <v>990</v>
      </c>
      <c r="B992" s="9"/>
      <c r="C992" s="10"/>
      <c r="D992" s="10"/>
      <c r="E992" s="10"/>
      <c r="F992" s="10"/>
      <c r="G992" s="10"/>
      <c r="H992" s="10"/>
      <c r="I992" s="10"/>
      <c r="J992" s="10"/>
      <c r="K992" s="10"/>
      <c r="L992" s="10"/>
      <c r="M992" s="10"/>
      <c r="N992" s="10"/>
      <c r="O992" s="10"/>
      <c r="P992" s="9"/>
      <c r="Q992" s="9"/>
      <c r="R992" s="10"/>
      <c r="S992" s="10"/>
      <c r="T992" s="10"/>
      <c r="U992" s="9"/>
      <c r="V992" s="9"/>
      <c r="W992" s="9"/>
      <c r="X992" s="9"/>
      <c r="Y992" s="0" t="n">
        <f aca="false">IF(MOD(COUNTA(B992:N992),12)&lt;=2,TRUE(),FALSE())</f>
        <v>1</v>
      </c>
      <c r="Z992" s="0" t="n">
        <f aca="false">IF(K992=5,TRUE(),IF(G992=1,IF(K992=5,TRUE(),FALSE()),IF(K992&lt;G992,TRUE(),FALSE())))</f>
        <v>0</v>
      </c>
      <c r="AA992" s="0" t="n">
        <f aca="false">IF(J992=4,TRUE(),IF(J992=1,TRUE(),IF(J992=2,IF(G992&gt;=2,TRUE(),FALSE()),IF(J992=3,IF(G992&gt;=3,TRUE(),FALSE())))))</f>
        <v>0</v>
      </c>
      <c r="AB992" s="0" t="e">
        <f aca="false">IF(VALUE(RIGHT(F992,2))&gt;=1,IF(VALUE(RIGHT(F992,2))&lt;=12,TRUE(),FALSE()),FALSE())</f>
        <v>#VALUE!</v>
      </c>
      <c r="AC992" s="0" t="n">
        <f aca="false">IF(L992=8,IF(LEN(M992)&gt;=3,TRUE(),FALSE()),TRUE())</f>
        <v>1</v>
      </c>
      <c r="AD992" s="11" t="str">
        <f aca="false">IF(B992="","",IF(Y992=FALSE(),"请填写完整",IF(Z992=FALSE(),"请核实社会工作相关学历",IF(AA992=FALSE(),"请核实专业技术职务",IF(AB992=FALSE(),"请核对出生年月格式",IF(AC992=FALSE(),"请注明社会工作相关证书名称","通过"))))))</f>
        <v/>
      </c>
    </row>
    <row r="993" customFormat="false" ht="13.5" hidden="false" customHeight="true" outlineLevel="0" collapsed="false">
      <c r="A993" s="8" t="n">
        <v>991</v>
      </c>
      <c r="B993" s="9"/>
      <c r="C993" s="10"/>
      <c r="D993" s="10"/>
      <c r="E993" s="10"/>
      <c r="F993" s="10"/>
      <c r="G993" s="10"/>
      <c r="H993" s="10"/>
      <c r="I993" s="10"/>
      <c r="J993" s="10"/>
      <c r="K993" s="10"/>
      <c r="L993" s="10"/>
      <c r="M993" s="10"/>
      <c r="N993" s="10"/>
      <c r="O993" s="10"/>
      <c r="P993" s="9"/>
      <c r="Q993" s="9"/>
      <c r="R993" s="10"/>
      <c r="S993" s="10"/>
      <c r="T993" s="10"/>
      <c r="U993" s="9"/>
      <c r="V993" s="9"/>
      <c r="W993" s="9"/>
      <c r="X993" s="9"/>
      <c r="Y993" s="0" t="n">
        <f aca="false">IF(MOD(COUNTA(B993:N993),12)&lt;=2,TRUE(),FALSE())</f>
        <v>1</v>
      </c>
      <c r="Z993" s="0" t="n">
        <f aca="false">IF(K993=5,TRUE(),IF(G993=1,IF(K993=5,TRUE(),FALSE()),IF(K993&lt;G993,TRUE(),FALSE())))</f>
        <v>0</v>
      </c>
      <c r="AA993" s="0" t="n">
        <f aca="false">IF(J993=4,TRUE(),IF(J993=1,TRUE(),IF(J993=2,IF(G993&gt;=2,TRUE(),FALSE()),IF(J993=3,IF(G993&gt;=3,TRUE(),FALSE())))))</f>
        <v>0</v>
      </c>
      <c r="AB993" s="0" t="e">
        <f aca="false">IF(VALUE(RIGHT(F993,2))&gt;=1,IF(VALUE(RIGHT(F993,2))&lt;=12,TRUE(),FALSE()),FALSE())</f>
        <v>#VALUE!</v>
      </c>
      <c r="AC993" s="0" t="n">
        <f aca="false">IF(L993=8,IF(LEN(M993)&gt;=3,TRUE(),FALSE()),TRUE())</f>
        <v>1</v>
      </c>
      <c r="AD993" s="11" t="str">
        <f aca="false">IF(B993="","",IF(Y993=FALSE(),"请填写完整",IF(Z993=FALSE(),"请核实社会工作相关学历",IF(AA993=FALSE(),"请核实专业技术职务",IF(AB993=FALSE(),"请核对出生年月格式",IF(AC993=FALSE(),"请注明社会工作相关证书名称","通过"))))))</f>
        <v/>
      </c>
    </row>
    <row r="994" customFormat="false" ht="13.5" hidden="false" customHeight="true" outlineLevel="0" collapsed="false">
      <c r="A994" s="8" t="n">
        <v>992</v>
      </c>
      <c r="B994" s="9"/>
      <c r="C994" s="10"/>
      <c r="D994" s="10"/>
      <c r="E994" s="10"/>
      <c r="F994" s="10"/>
      <c r="G994" s="10"/>
      <c r="H994" s="10"/>
      <c r="I994" s="10"/>
      <c r="J994" s="10"/>
      <c r="K994" s="10"/>
      <c r="L994" s="10"/>
      <c r="M994" s="10"/>
      <c r="N994" s="10"/>
      <c r="O994" s="10"/>
      <c r="P994" s="9"/>
      <c r="Q994" s="9"/>
      <c r="R994" s="10"/>
      <c r="S994" s="10"/>
      <c r="T994" s="10"/>
      <c r="U994" s="9"/>
      <c r="V994" s="9"/>
      <c r="W994" s="9"/>
      <c r="X994" s="9"/>
      <c r="Y994" s="0" t="n">
        <f aca="false">IF(MOD(COUNTA(B994:N994),12)&lt;=2,TRUE(),FALSE())</f>
        <v>1</v>
      </c>
      <c r="Z994" s="0" t="n">
        <f aca="false">IF(K994=5,TRUE(),IF(G994=1,IF(K994=5,TRUE(),FALSE()),IF(K994&lt;G994,TRUE(),FALSE())))</f>
        <v>0</v>
      </c>
      <c r="AA994" s="0" t="n">
        <f aca="false">IF(J994=4,TRUE(),IF(J994=1,TRUE(),IF(J994=2,IF(G994&gt;=2,TRUE(),FALSE()),IF(J994=3,IF(G994&gt;=3,TRUE(),FALSE())))))</f>
        <v>0</v>
      </c>
      <c r="AB994" s="0" t="e">
        <f aca="false">IF(VALUE(RIGHT(F994,2))&gt;=1,IF(VALUE(RIGHT(F994,2))&lt;=12,TRUE(),FALSE()),FALSE())</f>
        <v>#VALUE!</v>
      </c>
      <c r="AC994" s="0" t="n">
        <f aca="false">IF(L994=8,IF(LEN(M994)&gt;=3,TRUE(),FALSE()),TRUE())</f>
        <v>1</v>
      </c>
      <c r="AD994" s="11" t="str">
        <f aca="false">IF(B994="","",IF(Y994=FALSE(),"请填写完整",IF(Z994=FALSE(),"请核实社会工作相关学历",IF(AA994=FALSE(),"请核实专业技术职务",IF(AB994=FALSE(),"请核对出生年月格式",IF(AC994=FALSE(),"请注明社会工作相关证书名称","通过"))))))</f>
        <v/>
      </c>
    </row>
    <row r="995" customFormat="false" ht="13.5" hidden="false" customHeight="true" outlineLevel="0" collapsed="false">
      <c r="A995" s="8" t="n">
        <v>993</v>
      </c>
      <c r="B995" s="9"/>
      <c r="C995" s="10"/>
      <c r="D995" s="10"/>
      <c r="E995" s="10"/>
      <c r="F995" s="10"/>
      <c r="G995" s="10"/>
      <c r="H995" s="10"/>
      <c r="I995" s="10"/>
      <c r="J995" s="10"/>
      <c r="K995" s="10"/>
      <c r="L995" s="10"/>
      <c r="M995" s="10"/>
      <c r="N995" s="10"/>
      <c r="O995" s="10"/>
      <c r="P995" s="9"/>
      <c r="Q995" s="9"/>
      <c r="R995" s="10"/>
      <c r="S995" s="10"/>
      <c r="T995" s="10"/>
      <c r="U995" s="9"/>
      <c r="V995" s="9"/>
      <c r="W995" s="9"/>
      <c r="X995" s="9"/>
      <c r="Y995" s="0" t="n">
        <f aca="false">IF(MOD(COUNTA(B995:N995),12)&lt;=2,TRUE(),FALSE())</f>
        <v>1</v>
      </c>
      <c r="Z995" s="0" t="n">
        <f aca="false">IF(K995=5,TRUE(),IF(G995=1,IF(K995=5,TRUE(),FALSE()),IF(K995&lt;G995,TRUE(),FALSE())))</f>
        <v>0</v>
      </c>
      <c r="AA995" s="0" t="n">
        <f aca="false">IF(J995=4,TRUE(),IF(J995=1,TRUE(),IF(J995=2,IF(G995&gt;=2,TRUE(),FALSE()),IF(J995=3,IF(G995&gt;=3,TRUE(),FALSE())))))</f>
        <v>0</v>
      </c>
      <c r="AB995" s="0" t="e">
        <f aca="false">IF(VALUE(RIGHT(F995,2))&gt;=1,IF(VALUE(RIGHT(F995,2))&lt;=12,TRUE(),FALSE()),FALSE())</f>
        <v>#VALUE!</v>
      </c>
      <c r="AC995" s="0" t="n">
        <f aca="false">IF(L995=8,IF(LEN(M995)&gt;=3,TRUE(),FALSE()),TRUE())</f>
        <v>1</v>
      </c>
      <c r="AD995" s="11" t="str">
        <f aca="false">IF(B995="","",IF(Y995=FALSE(),"请填写完整",IF(Z995=FALSE(),"请核实社会工作相关学历",IF(AA995=FALSE(),"请核实专业技术职务",IF(AB995=FALSE(),"请核对出生年月格式",IF(AC995=FALSE(),"请注明社会工作相关证书名称","通过"))))))</f>
        <v/>
      </c>
    </row>
    <row r="996" customFormat="false" ht="13.5" hidden="false" customHeight="true" outlineLevel="0" collapsed="false">
      <c r="A996" s="8" t="n">
        <v>994</v>
      </c>
      <c r="B996" s="9"/>
      <c r="C996" s="10"/>
      <c r="D996" s="10"/>
      <c r="E996" s="10"/>
      <c r="F996" s="10"/>
      <c r="G996" s="10"/>
      <c r="H996" s="10"/>
      <c r="I996" s="10"/>
      <c r="J996" s="10"/>
      <c r="K996" s="10"/>
      <c r="L996" s="10"/>
      <c r="M996" s="10"/>
      <c r="N996" s="10"/>
      <c r="O996" s="10"/>
      <c r="P996" s="9"/>
      <c r="Q996" s="9"/>
      <c r="R996" s="10"/>
      <c r="S996" s="10"/>
      <c r="T996" s="10"/>
      <c r="U996" s="9"/>
      <c r="V996" s="9"/>
      <c r="W996" s="9"/>
      <c r="X996" s="9"/>
      <c r="Y996" s="0" t="n">
        <f aca="false">IF(MOD(COUNTA(B996:N996),12)&lt;=2,TRUE(),FALSE())</f>
        <v>1</v>
      </c>
      <c r="Z996" s="0" t="n">
        <f aca="false">IF(K996=5,TRUE(),IF(G996=1,IF(K996=5,TRUE(),FALSE()),IF(K996&lt;G996,TRUE(),FALSE())))</f>
        <v>0</v>
      </c>
      <c r="AA996" s="0" t="n">
        <f aca="false">IF(J996=4,TRUE(),IF(J996=1,TRUE(),IF(J996=2,IF(G996&gt;=2,TRUE(),FALSE()),IF(J996=3,IF(G996&gt;=3,TRUE(),FALSE())))))</f>
        <v>0</v>
      </c>
      <c r="AB996" s="0" t="e">
        <f aca="false">IF(VALUE(RIGHT(F996,2))&gt;=1,IF(VALUE(RIGHT(F996,2))&lt;=12,TRUE(),FALSE()),FALSE())</f>
        <v>#VALUE!</v>
      </c>
      <c r="AC996" s="0" t="n">
        <f aca="false">IF(L996=8,IF(LEN(M996)&gt;=3,TRUE(),FALSE()),TRUE())</f>
        <v>1</v>
      </c>
      <c r="AD996" s="11" t="str">
        <f aca="false">IF(B996="","",IF(Y996=FALSE(),"请填写完整",IF(Z996=FALSE(),"请核实社会工作相关学历",IF(AA996=FALSE(),"请核实专业技术职务",IF(AB996=FALSE(),"请核对出生年月格式",IF(AC996=FALSE(),"请注明社会工作相关证书名称","通过"))))))</f>
        <v/>
      </c>
    </row>
    <row r="997" customFormat="false" ht="13.5" hidden="false" customHeight="true" outlineLevel="0" collapsed="false">
      <c r="A997" s="8" t="n">
        <v>995</v>
      </c>
      <c r="B997" s="9"/>
      <c r="C997" s="10"/>
      <c r="D997" s="10"/>
      <c r="E997" s="10"/>
      <c r="F997" s="10"/>
      <c r="G997" s="10"/>
      <c r="H997" s="10"/>
      <c r="I997" s="10"/>
      <c r="J997" s="10"/>
      <c r="K997" s="10"/>
      <c r="L997" s="10"/>
      <c r="M997" s="10"/>
      <c r="N997" s="10"/>
      <c r="O997" s="10"/>
      <c r="P997" s="9"/>
      <c r="Q997" s="9"/>
      <c r="R997" s="10"/>
      <c r="S997" s="10"/>
      <c r="T997" s="10"/>
      <c r="U997" s="9"/>
      <c r="V997" s="9"/>
      <c r="W997" s="9"/>
      <c r="X997" s="9"/>
      <c r="Y997" s="0" t="n">
        <f aca="false">IF(MOD(COUNTA(B997:N997),12)&lt;=2,TRUE(),FALSE())</f>
        <v>1</v>
      </c>
      <c r="Z997" s="0" t="n">
        <f aca="false">IF(K997=5,TRUE(),IF(G997=1,IF(K997=5,TRUE(),FALSE()),IF(K997&lt;G997,TRUE(),FALSE())))</f>
        <v>0</v>
      </c>
      <c r="AA997" s="0" t="n">
        <f aca="false">IF(J997=4,TRUE(),IF(J997=1,TRUE(),IF(J997=2,IF(G997&gt;=2,TRUE(),FALSE()),IF(J997=3,IF(G997&gt;=3,TRUE(),FALSE())))))</f>
        <v>0</v>
      </c>
      <c r="AB997" s="0" t="e">
        <f aca="false">IF(VALUE(RIGHT(F997,2))&gt;=1,IF(VALUE(RIGHT(F997,2))&lt;=12,TRUE(),FALSE()),FALSE())</f>
        <v>#VALUE!</v>
      </c>
      <c r="AC997" s="0" t="n">
        <f aca="false">IF(L997=8,IF(LEN(M997)&gt;=3,TRUE(),FALSE()),TRUE())</f>
        <v>1</v>
      </c>
      <c r="AD997" s="11" t="str">
        <f aca="false">IF(B997="","",IF(Y997=FALSE(),"请填写完整",IF(Z997=FALSE(),"请核实社会工作相关学历",IF(AA997=FALSE(),"请核实专业技术职务",IF(AB997=FALSE(),"请核对出生年月格式",IF(AC997=FALSE(),"请注明社会工作相关证书名称","通过"))))))</f>
        <v/>
      </c>
    </row>
    <row r="998" customFormat="false" ht="13.5" hidden="false" customHeight="true" outlineLevel="0" collapsed="false">
      <c r="A998" s="8" t="n">
        <v>996</v>
      </c>
      <c r="B998" s="9"/>
      <c r="C998" s="10"/>
      <c r="D998" s="10"/>
      <c r="E998" s="10"/>
      <c r="F998" s="10"/>
      <c r="G998" s="10"/>
      <c r="H998" s="10"/>
      <c r="I998" s="10"/>
      <c r="J998" s="10"/>
      <c r="K998" s="10"/>
      <c r="L998" s="10"/>
      <c r="M998" s="10"/>
      <c r="N998" s="10"/>
      <c r="O998" s="10"/>
      <c r="P998" s="9"/>
      <c r="Q998" s="9"/>
      <c r="R998" s="10"/>
      <c r="S998" s="10"/>
      <c r="T998" s="10"/>
      <c r="U998" s="9"/>
      <c r="V998" s="9"/>
      <c r="W998" s="9"/>
      <c r="X998" s="9"/>
      <c r="Y998" s="0" t="n">
        <f aca="false">IF(MOD(COUNTA(B998:N998),12)&lt;=2,TRUE(),FALSE())</f>
        <v>1</v>
      </c>
      <c r="Z998" s="0" t="n">
        <f aca="false">IF(K998=5,TRUE(),IF(G998=1,IF(K998=5,TRUE(),FALSE()),IF(K998&lt;G998,TRUE(),FALSE())))</f>
        <v>0</v>
      </c>
      <c r="AA998" s="0" t="n">
        <f aca="false">IF(J998=4,TRUE(),IF(J998=1,TRUE(),IF(J998=2,IF(G998&gt;=2,TRUE(),FALSE()),IF(J998=3,IF(G998&gt;=3,TRUE(),FALSE())))))</f>
        <v>0</v>
      </c>
      <c r="AB998" s="0" t="e">
        <f aca="false">IF(VALUE(RIGHT(F998,2))&gt;=1,IF(VALUE(RIGHT(F998,2))&lt;=12,TRUE(),FALSE()),FALSE())</f>
        <v>#VALUE!</v>
      </c>
      <c r="AC998" s="0" t="n">
        <f aca="false">IF(L998=8,IF(LEN(M998)&gt;=3,TRUE(),FALSE()),TRUE())</f>
        <v>1</v>
      </c>
      <c r="AD998" s="11" t="str">
        <f aca="false">IF(B998="","",IF(Y998=FALSE(),"请填写完整",IF(Z998=FALSE(),"请核实社会工作相关学历",IF(AA998=FALSE(),"请核实专业技术职务",IF(AB998=FALSE(),"请核对出生年月格式",IF(AC998=FALSE(),"请注明社会工作相关证书名称","通过"))))))</f>
        <v/>
      </c>
    </row>
    <row r="999" customFormat="false" ht="13.5" hidden="false" customHeight="true" outlineLevel="0" collapsed="false">
      <c r="A999" s="8" t="n">
        <v>997</v>
      </c>
      <c r="B999" s="9"/>
      <c r="C999" s="10"/>
      <c r="D999" s="10"/>
      <c r="E999" s="10"/>
      <c r="F999" s="10"/>
      <c r="G999" s="10"/>
      <c r="H999" s="10"/>
      <c r="I999" s="10"/>
      <c r="J999" s="10"/>
      <c r="K999" s="10"/>
      <c r="L999" s="10"/>
      <c r="M999" s="10"/>
      <c r="N999" s="10"/>
      <c r="O999" s="10"/>
      <c r="P999" s="9"/>
      <c r="Q999" s="9"/>
      <c r="R999" s="10"/>
      <c r="S999" s="10"/>
      <c r="T999" s="10"/>
      <c r="U999" s="9"/>
      <c r="V999" s="9"/>
      <c r="W999" s="9"/>
      <c r="X999" s="9"/>
      <c r="Y999" s="0" t="n">
        <f aca="false">IF(MOD(COUNTA(B999:N999),12)&lt;=2,TRUE(),FALSE())</f>
        <v>1</v>
      </c>
      <c r="Z999" s="0" t="n">
        <f aca="false">IF(K999=5,TRUE(),IF(G999=1,IF(K999=5,TRUE(),FALSE()),IF(K999&lt;G999,TRUE(),FALSE())))</f>
        <v>0</v>
      </c>
      <c r="AA999" s="0" t="n">
        <f aca="false">IF(J999=4,TRUE(),IF(J999=1,TRUE(),IF(J999=2,IF(G999&gt;=2,TRUE(),FALSE()),IF(J999=3,IF(G999&gt;=3,TRUE(),FALSE())))))</f>
        <v>0</v>
      </c>
      <c r="AB999" s="0" t="e">
        <f aca="false">IF(VALUE(RIGHT(F999,2))&gt;=1,IF(VALUE(RIGHT(F999,2))&lt;=12,TRUE(),FALSE()),FALSE())</f>
        <v>#VALUE!</v>
      </c>
      <c r="AC999" s="0" t="n">
        <f aca="false">IF(L999=8,IF(LEN(M999)&gt;=3,TRUE(),FALSE()),TRUE())</f>
        <v>1</v>
      </c>
      <c r="AD999" s="11" t="str">
        <f aca="false">IF(B999="","",IF(Y999=FALSE(),"请填写完整",IF(Z999=FALSE(),"请核实社会工作相关学历",IF(AA999=FALSE(),"请核实专业技术职务",IF(AB999=FALSE(),"请核对出生年月格式",IF(AC999=FALSE(),"请注明社会工作相关证书名称","通过"))))))</f>
        <v/>
      </c>
    </row>
    <row r="1000" customFormat="false" ht="13.5" hidden="false" customHeight="true" outlineLevel="0" collapsed="false">
      <c r="A1000" s="8" t="n">
        <v>998</v>
      </c>
      <c r="B1000" s="9"/>
      <c r="C1000" s="10"/>
      <c r="D1000" s="10"/>
      <c r="E1000" s="10"/>
      <c r="F1000" s="10"/>
      <c r="G1000" s="10"/>
      <c r="H1000" s="10"/>
      <c r="I1000" s="10"/>
      <c r="J1000" s="10"/>
      <c r="K1000" s="10"/>
      <c r="L1000" s="10"/>
      <c r="M1000" s="10"/>
      <c r="N1000" s="10"/>
      <c r="O1000" s="10"/>
      <c r="P1000" s="9"/>
      <c r="Q1000" s="9"/>
      <c r="R1000" s="10"/>
      <c r="S1000" s="10"/>
      <c r="T1000" s="10"/>
      <c r="U1000" s="9"/>
      <c r="V1000" s="9"/>
      <c r="W1000" s="9"/>
      <c r="X1000" s="9"/>
      <c r="Y1000" s="0" t="n">
        <f aca="false">IF(MOD(COUNTA(B1000:N1000),12)&lt;=2,TRUE(),FALSE())</f>
        <v>1</v>
      </c>
      <c r="Z1000" s="0" t="n">
        <f aca="false">IF(K1000=5,TRUE(),IF(G1000=1,IF(K1000=5,TRUE(),FALSE()),IF(K1000&lt;G1000,TRUE(),FALSE())))</f>
        <v>0</v>
      </c>
      <c r="AA1000" s="0" t="n">
        <f aca="false">IF(J1000=4,TRUE(),IF(J1000=1,TRUE(),IF(J1000=2,IF(G1000&gt;=2,TRUE(),FALSE()),IF(J1000=3,IF(G1000&gt;=3,TRUE(),FALSE())))))</f>
        <v>0</v>
      </c>
      <c r="AB1000" s="0" t="e">
        <f aca="false">IF(VALUE(RIGHT(F1000,2))&gt;=1,IF(VALUE(RIGHT(F1000,2))&lt;=12,TRUE(),FALSE()),FALSE())</f>
        <v>#VALUE!</v>
      </c>
      <c r="AC1000" s="0" t="n">
        <f aca="false">IF(L1000=8,IF(LEN(M1000)&gt;=3,TRUE(),FALSE()),TRUE())</f>
        <v>1</v>
      </c>
      <c r="AD1000" s="11" t="str">
        <f aca="false">IF(B1000="","",IF(Y1000=FALSE(),"请填写完整",IF(Z1000=FALSE(),"请核实社会工作相关学历",IF(AA1000=FALSE(),"请核实专业技术职务",IF(AB1000=FALSE(),"请核对出生年月格式",IF(AC1000=FALSE(),"请注明社会工作相关证书名称","通过"))))))</f>
        <v/>
      </c>
    </row>
    <row r="1001" customFormat="false" ht="13.5" hidden="false" customHeight="true" outlineLevel="0" collapsed="false">
      <c r="A1001" s="8" t="n">
        <v>999</v>
      </c>
      <c r="B1001" s="9"/>
      <c r="C1001" s="10"/>
      <c r="D1001" s="10"/>
      <c r="E1001" s="10"/>
      <c r="F1001" s="10"/>
      <c r="G1001" s="10"/>
      <c r="H1001" s="10"/>
      <c r="I1001" s="10"/>
      <c r="J1001" s="10"/>
      <c r="K1001" s="10"/>
      <c r="L1001" s="10"/>
      <c r="M1001" s="10"/>
      <c r="N1001" s="10"/>
      <c r="O1001" s="10"/>
      <c r="P1001" s="9"/>
      <c r="Q1001" s="9"/>
      <c r="R1001" s="10"/>
      <c r="S1001" s="10"/>
      <c r="T1001" s="10"/>
      <c r="U1001" s="9"/>
      <c r="V1001" s="9"/>
      <c r="W1001" s="9"/>
      <c r="X1001" s="9"/>
      <c r="Y1001" s="0" t="n">
        <f aca="false">IF(MOD(COUNTA(B1001:N1001),12)&lt;=2,TRUE(),FALSE())</f>
        <v>1</v>
      </c>
      <c r="Z1001" s="0" t="n">
        <f aca="false">IF(K1001=5,TRUE(),IF(G1001=1,IF(K1001=5,TRUE(),FALSE()),IF(K1001&lt;G1001,TRUE(),FALSE())))</f>
        <v>0</v>
      </c>
      <c r="AA1001" s="0" t="n">
        <f aca="false">IF(J1001=4,TRUE(),IF(J1001=1,TRUE(),IF(J1001=2,IF(G1001&gt;=2,TRUE(),FALSE()),IF(J1001=3,IF(G1001&gt;=3,TRUE(),FALSE())))))</f>
        <v>0</v>
      </c>
      <c r="AB1001" s="0" t="e">
        <f aca="false">IF(VALUE(RIGHT(F1001,2))&gt;=1,IF(VALUE(RIGHT(F1001,2))&lt;=12,TRUE(),FALSE()),FALSE())</f>
        <v>#VALUE!</v>
      </c>
      <c r="AC1001" s="0" t="n">
        <f aca="false">IF(L1001=8,IF(LEN(M1001)&gt;=3,TRUE(),FALSE()),TRUE())</f>
        <v>1</v>
      </c>
      <c r="AD1001" s="11" t="str">
        <f aca="false">IF(B1001="","",IF(Y1001=FALSE(),"请填写完整",IF(Z1001=FALSE(),"请核实社会工作相关学历",IF(AA1001=FALSE(),"请核实专业技术职务",IF(AB1001=FALSE(),"请核对出生年月格式",IF(AC1001=FALSE(),"请注明社会工作相关证书名称","通过"))))))</f>
        <v/>
      </c>
    </row>
    <row r="1002" customFormat="false" ht="13.5" hidden="false" customHeight="true" outlineLevel="0" collapsed="false">
      <c r="A1002" s="8" t="n">
        <v>1000</v>
      </c>
      <c r="B1002" s="9"/>
      <c r="C1002" s="10"/>
      <c r="D1002" s="10"/>
      <c r="E1002" s="10"/>
      <c r="F1002" s="10"/>
      <c r="G1002" s="10"/>
      <c r="H1002" s="10"/>
      <c r="I1002" s="10"/>
      <c r="J1002" s="10"/>
      <c r="K1002" s="10"/>
      <c r="L1002" s="10"/>
      <c r="M1002" s="10"/>
      <c r="N1002" s="10"/>
      <c r="O1002" s="10"/>
      <c r="P1002" s="9"/>
      <c r="Q1002" s="9"/>
      <c r="R1002" s="10"/>
      <c r="S1002" s="10"/>
      <c r="T1002" s="10"/>
      <c r="U1002" s="9"/>
      <c r="V1002" s="9"/>
      <c r="W1002" s="9"/>
      <c r="X1002" s="9"/>
      <c r="Y1002" s="0" t="n">
        <f aca="false">IF(MOD(COUNTA(B1002:N1002),12)&lt;=2,TRUE(),FALSE())</f>
        <v>1</v>
      </c>
      <c r="Z1002" s="0" t="n">
        <f aca="false">IF(K1002=5,TRUE(),IF(G1002=1,IF(K1002=5,TRUE(),FALSE()),IF(K1002&lt;G1002,TRUE(),FALSE())))</f>
        <v>0</v>
      </c>
      <c r="AA1002" s="0" t="n">
        <f aca="false">IF(J1002=4,TRUE(),IF(J1002=1,TRUE(),IF(J1002=2,IF(G1002&gt;=2,TRUE(),FALSE()),IF(J1002=3,IF(G1002&gt;=3,TRUE(),FALSE())))))</f>
        <v>0</v>
      </c>
      <c r="AB1002" s="0" t="e">
        <f aca="false">IF(VALUE(RIGHT(F1002,2))&gt;=1,IF(VALUE(RIGHT(F1002,2))&lt;=12,TRUE(),FALSE()),FALSE())</f>
        <v>#VALUE!</v>
      </c>
      <c r="AC1002" s="0" t="n">
        <f aca="false">IF(L1002=8,IF(LEN(M1002)&gt;=3,TRUE(),FALSE()),TRUE())</f>
        <v>1</v>
      </c>
      <c r="AD1002" s="11" t="str">
        <f aca="false">IF(B1002="","",IF(Y1002=FALSE(),"请填写完整",IF(Z1002=FALSE(),"请核实社会工作相关学历",IF(AA1002=FALSE(),"请核实专业技术职务",IF(AB1002=FALSE(),"请核对出生年月格式",IF(AC1002=FALSE(),"请注明社会工作相关证书名称","通过"))))))</f>
        <v/>
      </c>
    </row>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row r="3032" customFormat="false" ht="13.5" hidden="false" customHeight="true" outlineLevel="0" collapsed="false"/>
    <row r="3033" customFormat="false" ht="13.5" hidden="false" customHeight="true" outlineLevel="0" collapsed="false"/>
    <row r="3034" customFormat="false" ht="13.5" hidden="false" customHeight="true" outlineLevel="0" collapsed="false"/>
    <row r="3035" customFormat="false" ht="13.5" hidden="false" customHeight="true" outlineLevel="0" collapsed="false"/>
    <row r="3036" customFormat="false" ht="13.5" hidden="false" customHeight="true" outlineLevel="0" collapsed="false"/>
    <row r="3037" customFormat="false" ht="13.5" hidden="false" customHeight="true" outlineLevel="0" collapsed="false"/>
    <row r="3038" customFormat="false" ht="13.5" hidden="false" customHeight="true" outlineLevel="0" collapsed="false"/>
    <row r="3039" customFormat="false" ht="13.5" hidden="false" customHeight="true" outlineLevel="0" collapsed="false"/>
    <row r="3040" customFormat="false" ht="13.5" hidden="false" customHeight="true" outlineLevel="0" collapsed="false"/>
    <row r="3041" customFormat="false" ht="13.5" hidden="false" customHeight="true" outlineLevel="0" collapsed="false"/>
    <row r="3042" customFormat="false" ht="13.5" hidden="false" customHeight="true" outlineLevel="0" collapsed="false"/>
    <row r="3043" customFormat="false" ht="13.5" hidden="false" customHeight="true" outlineLevel="0" collapsed="false"/>
    <row r="3044" customFormat="false" ht="13.5" hidden="false" customHeight="true" outlineLevel="0" collapsed="false"/>
    <row r="3045" customFormat="false" ht="13.5" hidden="false" customHeight="true" outlineLevel="0" collapsed="false"/>
    <row r="3046" customFormat="false" ht="13.5" hidden="false" customHeight="true" outlineLevel="0" collapsed="false"/>
    <row r="3047" customFormat="false" ht="13.5" hidden="false" customHeight="true" outlineLevel="0" collapsed="false"/>
    <row r="3048" customFormat="false" ht="13.5" hidden="false" customHeight="true" outlineLevel="0" collapsed="false"/>
    <row r="3049" customFormat="false" ht="13.5" hidden="false" customHeight="true" outlineLevel="0" collapsed="false"/>
    <row r="3050" customFormat="false" ht="13.5" hidden="false" customHeight="true" outlineLevel="0" collapsed="false"/>
    <row r="3051" customFormat="false" ht="13.5" hidden="false" customHeight="true" outlineLevel="0" collapsed="false"/>
    <row r="3052" customFormat="false" ht="13.5" hidden="false" customHeight="true" outlineLevel="0" collapsed="false"/>
    <row r="3053" customFormat="false" ht="13.5" hidden="false" customHeight="true" outlineLevel="0" collapsed="false"/>
    <row r="3054" customFormat="false" ht="13.5" hidden="false" customHeight="true" outlineLevel="0" collapsed="false"/>
    <row r="3055" customFormat="false" ht="13.5" hidden="false" customHeight="true" outlineLevel="0" collapsed="false"/>
    <row r="3056" customFormat="false" ht="13.5" hidden="false" customHeight="true" outlineLevel="0" collapsed="false"/>
    <row r="3057" customFormat="false" ht="13.5" hidden="false" customHeight="true" outlineLevel="0" collapsed="false"/>
    <row r="3058" customFormat="false" ht="13.5" hidden="false" customHeight="true" outlineLevel="0" collapsed="false"/>
    <row r="3059" customFormat="false" ht="13.5" hidden="false" customHeight="true" outlineLevel="0" collapsed="false"/>
    <row r="3060" customFormat="false" ht="13.5" hidden="false" customHeight="true" outlineLevel="0" collapsed="false"/>
    <row r="3061" customFormat="false" ht="13.5" hidden="false" customHeight="true" outlineLevel="0" collapsed="false"/>
    <row r="3062" customFormat="false" ht="13.5" hidden="false" customHeight="true" outlineLevel="0" collapsed="false"/>
    <row r="3063" customFormat="false" ht="13.5" hidden="false" customHeight="true" outlineLevel="0" collapsed="false"/>
    <row r="3064" customFormat="false" ht="13.5" hidden="false" customHeight="true" outlineLevel="0" collapsed="false"/>
    <row r="3065" customFormat="false" ht="13.5" hidden="false" customHeight="true" outlineLevel="0" collapsed="false"/>
    <row r="3066" customFormat="false" ht="13.5" hidden="false" customHeight="true" outlineLevel="0" collapsed="false"/>
    <row r="3067" customFormat="false" ht="13.5" hidden="false" customHeight="true" outlineLevel="0" collapsed="false"/>
    <row r="3068" customFormat="false" ht="13.5" hidden="false" customHeight="true" outlineLevel="0" collapsed="false"/>
    <row r="3069" customFormat="false" ht="13.5" hidden="false" customHeight="true" outlineLevel="0" collapsed="false"/>
    <row r="3070" customFormat="false" ht="13.5" hidden="false" customHeight="true" outlineLevel="0" collapsed="false"/>
    <row r="3071" customFormat="false" ht="13.5" hidden="false" customHeight="true" outlineLevel="0" collapsed="false"/>
    <row r="3072" customFormat="false" ht="13.5" hidden="false" customHeight="true" outlineLevel="0" collapsed="false"/>
    <row r="3073" customFormat="false" ht="13.5" hidden="false" customHeight="true" outlineLevel="0" collapsed="false"/>
    <row r="3074" customFormat="false" ht="13.5" hidden="false" customHeight="true" outlineLevel="0" collapsed="false"/>
    <row r="3075" customFormat="false" ht="13.5" hidden="false" customHeight="true" outlineLevel="0" collapsed="false"/>
    <row r="3076" customFormat="false" ht="13.5" hidden="false" customHeight="true" outlineLevel="0" collapsed="false"/>
    <row r="3077" customFormat="false" ht="13.5" hidden="false" customHeight="true" outlineLevel="0" collapsed="false"/>
    <row r="3078" customFormat="false" ht="13.5" hidden="false" customHeight="true" outlineLevel="0" collapsed="false"/>
    <row r="3079" customFormat="false" ht="13.5" hidden="false" customHeight="true" outlineLevel="0" collapsed="false"/>
    <row r="3080" customFormat="false" ht="13.5" hidden="false" customHeight="true" outlineLevel="0" collapsed="false"/>
    <row r="3081" customFormat="false" ht="13.5" hidden="false" customHeight="true" outlineLevel="0" collapsed="false"/>
    <row r="3082" customFormat="false" ht="13.5" hidden="false" customHeight="true" outlineLevel="0" collapsed="false"/>
    <row r="3083" customFormat="false" ht="13.5" hidden="false" customHeight="true" outlineLevel="0" collapsed="false"/>
    <row r="3084" customFormat="false" ht="13.5" hidden="false" customHeight="true" outlineLevel="0" collapsed="false"/>
    <row r="3085" customFormat="false" ht="13.5" hidden="false" customHeight="true" outlineLevel="0" collapsed="false"/>
    <row r="3086" customFormat="false" ht="13.5" hidden="false" customHeight="true" outlineLevel="0" collapsed="false"/>
    <row r="3087" customFormat="false" ht="13.5" hidden="false" customHeight="true" outlineLevel="0" collapsed="false"/>
    <row r="3088" customFormat="false" ht="13.5" hidden="false" customHeight="true" outlineLevel="0" collapsed="false"/>
    <row r="3089" customFormat="false" ht="13.5" hidden="false" customHeight="true" outlineLevel="0" collapsed="false"/>
    <row r="3090" customFormat="false" ht="13.5" hidden="false" customHeight="true" outlineLevel="0" collapsed="false"/>
    <row r="3091" customFormat="false" ht="13.5" hidden="false" customHeight="true" outlineLevel="0" collapsed="false"/>
    <row r="3092" customFormat="false" ht="13.5" hidden="false" customHeight="true" outlineLevel="0" collapsed="false"/>
    <row r="3093" customFormat="false" ht="13.5" hidden="false" customHeight="true" outlineLevel="0" collapsed="false"/>
    <row r="3094" customFormat="false" ht="13.5" hidden="false" customHeight="true" outlineLevel="0" collapsed="false"/>
    <row r="3095" customFormat="false" ht="13.5" hidden="false" customHeight="true" outlineLevel="0" collapsed="false"/>
    <row r="3096" customFormat="false" ht="13.5" hidden="false" customHeight="true" outlineLevel="0" collapsed="false"/>
    <row r="3097" customFormat="false" ht="13.5" hidden="false" customHeight="true" outlineLevel="0" collapsed="false"/>
    <row r="3098" customFormat="false" ht="13.5" hidden="false" customHeight="true" outlineLevel="0" collapsed="false"/>
    <row r="3099" customFormat="false" ht="13.5" hidden="false" customHeight="true" outlineLevel="0" collapsed="false"/>
    <row r="3100" customFormat="false" ht="13.5" hidden="false" customHeight="true" outlineLevel="0" collapsed="false"/>
    <row r="3101" customFormat="false" ht="13.5" hidden="false" customHeight="true" outlineLevel="0" collapsed="false"/>
    <row r="3102" customFormat="false" ht="13.5" hidden="false" customHeight="true" outlineLevel="0" collapsed="false"/>
    <row r="3103" customFormat="false" ht="13.5" hidden="false" customHeight="true" outlineLevel="0" collapsed="false"/>
    <row r="3104" customFormat="false" ht="13.5" hidden="false" customHeight="true" outlineLevel="0" collapsed="false"/>
    <row r="3105" customFormat="false" ht="13.5" hidden="false" customHeight="true" outlineLevel="0" collapsed="false"/>
    <row r="3106" customFormat="false" ht="13.5" hidden="false" customHeight="true" outlineLevel="0" collapsed="false"/>
    <row r="3107" customFormat="false" ht="13.5" hidden="false" customHeight="true" outlineLevel="0" collapsed="false"/>
    <row r="3108" customFormat="false" ht="13.5" hidden="false" customHeight="true" outlineLevel="0" collapsed="false"/>
    <row r="3109" customFormat="false" ht="13.5" hidden="false" customHeight="true" outlineLevel="0" collapsed="false"/>
    <row r="3110" customFormat="false" ht="13.5" hidden="false" customHeight="true" outlineLevel="0" collapsed="false"/>
    <row r="3111" customFormat="false" ht="13.5" hidden="false" customHeight="true" outlineLevel="0" collapsed="false"/>
    <row r="3112" customFormat="false" ht="13.5" hidden="false" customHeight="true" outlineLevel="0" collapsed="false"/>
    <row r="3113" customFormat="false" ht="13.5" hidden="false" customHeight="true" outlineLevel="0" collapsed="false"/>
    <row r="3114" customFormat="false" ht="13.5" hidden="false" customHeight="true" outlineLevel="0" collapsed="false"/>
    <row r="3115" customFormat="false" ht="13.5" hidden="false" customHeight="true" outlineLevel="0" collapsed="false"/>
    <row r="3116" customFormat="false" ht="13.5" hidden="false" customHeight="true" outlineLevel="0" collapsed="false"/>
    <row r="3117" customFormat="false" ht="13.5" hidden="false" customHeight="true" outlineLevel="0" collapsed="false"/>
    <row r="3118" customFormat="false" ht="13.5" hidden="false" customHeight="true" outlineLevel="0" collapsed="false"/>
    <row r="3119" customFormat="false" ht="13.5" hidden="false" customHeight="true" outlineLevel="0" collapsed="false"/>
    <row r="3120" customFormat="false" ht="13.5" hidden="false" customHeight="true" outlineLevel="0" collapsed="false"/>
    <row r="3121" customFormat="false" ht="13.5" hidden="false" customHeight="true" outlineLevel="0" collapsed="false"/>
    <row r="3122" customFormat="false" ht="13.5" hidden="false" customHeight="true" outlineLevel="0" collapsed="false"/>
    <row r="3123" customFormat="false" ht="13.5" hidden="false" customHeight="true" outlineLevel="0" collapsed="false"/>
    <row r="3124" customFormat="false" ht="13.5" hidden="false" customHeight="true" outlineLevel="0" collapsed="false"/>
    <row r="3125" customFormat="false" ht="13.5" hidden="false" customHeight="true" outlineLevel="0" collapsed="false"/>
    <row r="3126" customFormat="false" ht="13.5" hidden="false" customHeight="true" outlineLevel="0" collapsed="false"/>
    <row r="3127" customFormat="false" ht="13.5" hidden="false" customHeight="true" outlineLevel="0" collapsed="false"/>
    <row r="3128" customFormat="false" ht="13.5" hidden="false" customHeight="true" outlineLevel="0" collapsed="false"/>
    <row r="3129" customFormat="false" ht="13.5" hidden="false" customHeight="true" outlineLevel="0" collapsed="false"/>
    <row r="3130" customFormat="false" ht="13.5" hidden="false" customHeight="true" outlineLevel="0" collapsed="false"/>
    <row r="3131" customFormat="false" ht="13.5" hidden="false" customHeight="true" outlineLevel="0" collapsed="false"/>
    <row r="3132" customFormat="false" ht="13.5" hidden="false" customHeight="true" outlineLevel="0" collapsed="false"/>
    <row r="3133" customFormat="false" ht="13.5" hidden="false" customHeight="true" outlineLevel="0" collapsed="false"/>
    <row r="3134" customFormat="false" ht="13.5" hidden="false" customHeight="true" outlineLevel="0" collapsed="false"/>
    <row r="3135" customFormat="false" ht="13.5" hidden="false" customHeight="true" outlineLevel="0" collapsed="false"/>
    <row r="3136" customFormat="false" ht="13.5" hidden="false" customHeight="true" outlineLevel="0" collapsed="false"/>
    <row r="3137" customFormat="false" ht="13.5" hidden="false" customHeight="true" outlineLevel="0" collapsed="false"/>
    <row r="3138" customFormat="false" ht="13.5" hidden="false" customHeight="true" outlineLevel="0" collapsed="false"/>
    <row r="3139" customFormat="false" ht="13.5" hidden="false" customHeight="true" outlineLevel="0" collapsed="false"/>
    <row r="3140" customFormat="false" ht="13.5" hidden="false" customHeight="true" outlineLevel="0" collapsed="false"/>
    <row r="3141" customFormat="false" ht="13.5" hidden="false" customHeight="true" outlineLevel="0" collapsed="false"/>
    <row r="3142" customFormat="false" ht="13.5" hidden="false" customHeight="true" outlineLevel="0" collapsed="false"/>
    <row r="3143" customFormat="false" ht="13.5" hidden="false" customHeight="true" outlineLevel="0" collapsed="false"/>
    <row r="3144" customFormat="false" ht="13.5" hidden="false" customHeight="true" outlineLevel="0" collapsed="false"/>
    <row r="3145" customFormat="false" ht="13.5" hidden="false" customHeight="true" outlineLevel="0" collapsed="false"/>
    <row r="3146" customFormat="false" ht="13.5" hidden="false" customHeight="true" outlineLevel="0" collapsed="false"/>
    <row r="3147" customFormat="false" ht="13.5" hidden="false" customHeight="true" outlineLevel="0" collapsed="false"/>
    <row r="3148" customFormat="false" ht="13.5" hidden="false" customHeight="true" outlineLevel="0" collapsed="false"/>
    <row r="3149" customFormat="false" ht="13.5" hidden="false" customHeight="true" outlineLevel="0" collapsed="false"/>
    <row r="3150" customFormat="false" ht="13.5" hidden="false" customHeight="true" outlineLevel="0" collapsed="false"/>
    <row r="3151" customFormat="false" ht="13.5" hidden="false" customHeight="true" outlineLevel="0" collapsed="false"/>
    <row r="3152" customFormat="false" ht="13.5" hidden="false" customHeight="true" outlineLevel="0" collapsed="false"/>
    <row r="3153" customFormat="false" ht="13.5" hidden="false" customHeight="true" outlineLevel="0" collapsed="false"/>
    <row r="3154" customFormat="false" ht="13.5" hidden="false" customHeight="true" outlineLevel="0" collapsed="false"/>
    <row r="3155" customFormat="false" ht="13.5" hidden="false" customHeight="true" outlineLevel="0" collapsed="false"/>
    <row r="3156" customFormat="false" ht="13.5" hidden="false" customHeight="true" outlineLevel="0" collapsed="false"/>
    <row r="3157" customFormat="false" ht="13.5" hidden="false" customHeight="true" outlineLevel="0" collapsed="false"/>
    <row r="3158" customFormat="false" ht="13.5" hidden="false" customHeight="true" outlineLevel="0" collapsed="false"/>
    <row r="3159" customFormat="false" ht="13.5" hidden="false" customHeight="true" outlineLevel="0" collapsed="false"/>
    <row r="3160" customFormat="false" ht="13.5" hidden="false" customHeight="true" outlineLevel="0" collapsed="false"/>
    <row r="3161" customFormat="false" ht="13.5" hidden="false" customHeight="true" outlineLevel="0" collapsed="false"/>
    <row r="3162" customFormat="false" ht="13.5" hidden="false" customHeight="true" outlineLevel="0" collapsed="false"/>
    <row r="3163" customFormat="false" ht="13.5" hidden="false" customHeight="true" outlineLevel="0" collapsed="false"/>
    <row r="3164" customFormat="false" ht="13.5" hidden="false" customHeight="true" outlineLevel="0" collapsed="false"/>
    <row r="3165" customFormat="false" ht="13.5" hidden="false" customHeight="true" outlineLevel="0" collapsed="false"/>
    <row r="3166" customFormat="false" ht="13.5" hidden="false" customHeight="true" outlineLevel="0" collapsed="false"/>
    <row r="3167" customFormat="false" ht="13.5" hidden="false" customHeight="true" outlineLevel="0" collapsed="false"/>
    <row r="3168" customFormat="false" ht="13.5" hidden="false" customHeight="true" outlineLevel="0" collapsed="false"/>
    <row r="3169" customFormat="false" ht="13.5" hidden="false" customHeight="true" outlineLevel="0" collapsed="false"/>
    <row r="3170" customFormat="false" ht="13.5" hidden="false" customHeight="true" outlineLevel="0" collapsed="false"/>
    <row r="3171" customFormat="false" ht="13.5" hidden="false" customHeight="true" outlineLevel="0" collapsed="false"/>
    <row r="3172" customFormat="false" ht="13.5" hidden="false" customHeight="true" outlineLevel="0" collapsed="false"/>
    <row r="3173" customFormat="false" ht="13.5" hidden="false" customHeight="true" outlineLevel="0" collapsed="false"/>
    <row r="3174" customFormat="false" ht="13.5" hidden="false" customHeight="true" outlineLevel="0" collapsed="false"/>
    <row r="3175" customFormat="false" ht="13.5" hidden="false" customHeight="true" outlineLevel="0" collapsed="false"/>
    <row r="3176" customFormat="false" ht="13.5" hidden="false" customHeight="true" outlineLevel="0" collapsed="false"/>
    <row r="3177" customFormat="false" ht="13.5" hidden="false" customHeight="true" outlineLevel="0" collapsed="false"/>
    <row r="3178" customFormat="false" ht="13.5" hidden="false" customHeight="true" outlineLevel="0" collapsed="false"/>
    <row r="3179" customFormat="false" ht="13.5" hidden="false" customHeight="true" outlineLevel="0" collapsed="false"/>
    <row r="3180" customFormat="false" ht="13.5" hidden="false" customHeight="true" outlineLevel="0" collapsed="false"/>
    <row r="3181" customFormat="false" ht="13.5" hidden="false" customHeight="true" outlineLevel="0" collapsed="false"/>
    <row r="3182" customFormat="false" ht="13.5" hidden="false" customHeight="true" outlineLevel="0" collapsed="false"/>
    <row r="3183" customFormat="false" ht="13.5" hidden="false" customHeight="true" outlineLevel="0" collapsed="false"/>
    <row r="3184" customFormat="false" ht="13.5" hidden="false" customHeight="true" outlineLevel="0" collapsed="false"/>
    <row r="3185" customFormat="false" ht="13.5" hidden="false" customHeight="true" outlineLevel="0" collapsed="false"/>
    <row r="3186" customFormat="false" ht="13.5" hidden="false" customHeight="true" outlineLevel="0" collapsed="false"/>
    <row r="3187" customFormat="false" ht="13.5" hidden="false" customHeight="true" outlineLevel="0" collapsed="false"/>
    <row r="3188" customFormat="false" ht="13.5" hidden="false" customHeight="true" outlineLevel="0" collapsed="false"/>
    <row r="3189" customFormat="false" ht="13.5" hidden="false" customHeight="true" outlineLevel="0" collapsed="false"/>
    <row r="3190" customFormat="false" ht="13.5" hidden="false" customHeight="true" outlineLevel="0" collapsed="false"/>
    <row r="3191" customFormat="false" ht="13.5" hidden="false" customHeight="true" outlineLevel="0" collapsed="false"/>
    <row r="3192" customFormat="false" ht="13.5" hidden="false" customHeight="true" outlineLevel="0" collapsed="false"/>
    <row r="3193" customFormat="false" ht="13.5" hidden="false" customHeight="true" outlineLevel="0" collapsed="false"/>
    <row r="3194" customFormat="false" ht="13.5" hidden="false" customHeight="true" outlineLevel="0" collapsed="false"/>
    <row r="3195" customFormat="false" ht="13.5" hidden="false" customHeight="true" outlineLevel="0" collapsed="false"/>
    <row r="3196" customFormat="false" ht="13.5" hidden="false" customHeight="true" outlineLevel="0" collapsed="false"/>
    <row r="3197" customFormat="false" ht="13.5" hidden="false" customHeight="true" outlineLevel="0" collapsed="false"/>
    <row r="3198" customFormat="false" ht="13.5" hidden="false" customHeight="true" outlineLevel="0" collapsed="false"/>
    <row r="3199" customFormat="false" ht="13.5" hidden="false" customHeight="true" outlineLevel="0" collapsed="false"/>
    <row r="3200" customFormat="false" ht="13.5" hidden="false" customHeight="true" outlineLevel="0" collapsed="false"/>
    <row r="3201" customFormat="false" ht="13.5" hidden="false" customHeight="true" outlineLevel="0" collapsed="false"/>
    <row r="3202" customFormat="false" ht="13.5" hidden="false" customHeight="true" outlineLevel="0" collapsed="false"/>
    <row r="3203" customFormat="false" ht="13.5" hidden="false" customHeight="true" outlineLevel="0" collapsed="false"/>
    <row r="3204" customFormat="false" ht="13.5" hidden="false" customHeight="true" outlineLevel="0" collapsed="false"/>
    <row r="3205" customFormat="false" ht="13.5" hidden="false" customHeight="true" outlineLevel="0" collapsed="false"/>
    <row r="3206" customFormat="false" ht="13.5" hidden="false" customHeight="true" outlineLevel="0" collapsed="false"/>
    <row r="3207" customFormat="false" ht="13.5" hidden="false" customHeight="true" outlineLevel="0" collapsed="false"/>
    <row r="3208" customFormat="false" ht="13.5" hidden="false" customHeight="true" outlineLevel="0" collapsed="false"/>
    <row r="3209" customFormat="false" ht="13.5" hidden="false" customHeight="true" outlineLevel="0" collapsed="false"/>
    <row r="3210" customFormat="false" ht="13.5" hidden="false" customHeight="true" outlineLevel="0" collapsed="false"/>
    <row r="3211" customFormat="false" ht="13.5" hidden="false" customHeight="true" outlineLevel="0" collapsed="false"/>
    <row r="3212" customFormat="false" ht="13.5" hidden="false" customHeight="true" outlineLevel="0" collapsed="false"/>
    <row r="3213" customFormat="false" ht="13.5" hidden="false" customHeight="true" outlineLevel="0" collapsed="false"/>
    <row r="3214" customFormat="false" ht="13.5" hidden="false" customHeight="true" outlineLevel="0" collapsed="false"/>
    <row r="3215" customFormat="false" ht="13.5" hidden="false" customHeight="true" outlineLevel="0" collapsed="false"/>
    <row r="3216" customFormat="false" ht="13.5" hidden="false" customHeight="true" outlineLevel="0" collapsed="false"/>
    <row r="3217" customFormat="false" ht="13.5" hidden="false" customHeight="true" outlineLevel="0" collapsed="false"/>
    <row r="3218" customFormat="false" ht="13.5" hidden="false" customHeight="true" outlineLevel="0" collapsed="false"/>
    <row r="3219" customFormat="false" ht="13.5" hidden="false" customHeight="true" outlineLevel="0" collapsed="false"/>
    <row r="3220" customFormat="false" ht="13.5" hidden="false" customHeight="true" outlineLevel="0" collapsed="false"/>
    <row r="3221" customFormat="false" ht="13.5" hidden="false" customHeight="true" outlineLevel="0" collapsed="false"/>
    <row r="3222" customFormat="false" ht="13.5" hidden="false" customHeight="true" outlineLevel="0" collapsed="false"/>
    <row r="3223" customFormat="false" ht="13.5" hidden="false" customHeight="true" outlineLevel="0" collapsed="false"/>
    <row r="3224" customFormat="false" ht="13.5" hidden="false" customHeight="true" outlineLevel="0" collapsed="false"/>
    <row r="3225" customFormat="false" ht="13.5" hidden="false" customHeight="true" outlineLevel="0" collapsed="false"/>
    <row r="3226" customFormat="false" ht="13.5" hidden="false" customHeight="true" outlineLevel="0" collapsed="false"/>
    <row r="3227" customFormat="false" ht="13.5" hidden="false" customHeight="true" outlineLevel="0" collapsed="false"/>
    <row r="3228" customFormat="false" ht="13.5" hidden="false" customHeight="true" outlineLevel="0" collapsed="false"/>
    <row r="3229" customFormat="false" ht="13.5" hidden="false" customHeight="true" outlineLevel="0" collapsed="false"/>
    <row r="3230" customFormat="false" ht="13.5" hidden="false" customHeight="true" outlineLevel="0" collapsed="false"/>
    <row r="3231" customFormat="false" ht="13.5" hidden="false" customHeight="true" outlineLevel="0" collapsed="false"/>
    <row r="3232" customFormat="false" ht="13.5" hidden="false" customHeight="true" outlineLevel="0" collapsed="false"/>
    <row r="3233" customFormat="false" ht="13.5" hidden="false" customHeight="true" outlineLevel="0" collapsed="false"/>
    <row r="3234" customFormat="false" ht="13.5" hidden="false" customHeight="true" outlineLevel="0" collapsed="false"/>
    <row r="3235" customFormat="false" ht="13.5" hidden="false" customHeight="true" outlineLevel="0" collapsed="false"/>
    <row r="3236" customFormat="false" ht="13.5" hidden="false" customHeight="true" outlineLevel="0" collapsed="false"/>
    <row r="3237" customFormat="false" ht="13.5" hidden="false" customHeight="true" outlineLevel="0" collapsed="false"/>
    <row r="3238" customFormat="false" ht="13.5" hidden="false" customHeight="true" outlineLevel="0" collapsed="false"/>
    <row r="3239" customFormat="false" ht="13.5" hidden="false" customHeight="true" outlineLevel="0" collapsed="false"/>
    <row r="3240" customFormat="false" ht="13.5" hidden="false" customHeight="true" outlineLevel="0" collapsed="false"/>
    <row r="3241" customFormat="false" ht="13.5" hidden="false" customHeight="true" outlineLevel="0" collapsed="false"/>
    <row r="3242" customFormat="false" ht="13.5" hidden="false" customHeight="true" outlineLevel="0" collapsed="false"/>
    <row r="3243" customFormat="false" ht="13.5" hidden="false" customHeight="true" outlineLevel="0" collapsed="false"/>
    <row r="3244" customFormat="false" ht="13.5" hidden="false" customHeight="true" outlineLevel="0" collapsed="false"/>
    <row r="3245" customFormat="false" ht="13.5" hidden="false" customHeight="true" outlineLevel="0" collapsed="false"/>
    <row r="3246" customFormat="false" ht="13.5" hidden="false" customHeight="true" outlineLevel="0" collapsed="false"/>
    <row r="3247" customFormat="false" ht="13.5" hidden="false" customHeight="true" outlineLevel="0" collapsed="false"/>
    <row r="3248" customFormat="false" ht="13.5" hidden="false" customHeight="true" outlineLevel="0" collapsed="false"/>
    <row r="3249" customFormat="false" ht="13.5" hidden="false" customHeight="true" outlineLevel="0" collapsed="false"/>
    <row r="3250" customFormat="false" ht="13.5" hidden="false" customHeight="true" outlineLevel="0" collapsed="false"/>
    <row r="3251" customFormat="false" ht="13.5" hidden="false" customHeight="true" outlineLevel="0" collapsed="false"/>
    <row r="3252" customFormat="false" ht="13.5" hidden="false" customHeight="true" outlineLevel="0" collapsed="false"/>
    <row r="3253" customFormat="false" ht="13.5" hidden="false" customHeight="true" outlineLevel="0" collapsed="false"/>
    <row r="3254" customFormat="false" ht="13.5" hidden="false" customHeight="true" outlineLevel="0" collapsed="false"/>
    <row r="3255" customFormat="false" ht="13.5" hidden="false" customHeight="true" outlineLevel="0" collapsed="false"/>
    <row r="3256" customFormat="false" ht="13.5" hidden="false" customHeight="true" outlineLevel="0" collapsed="false"/>
    <row r="3257" customFormat="false" ht="13.5" hidden="false" customHeight="true" outlineLevel="0" collapsed="false"/>
    <row r="3258" customFormat="false" ht="13.5" hidden="false" customHeight="true" outlineLevel="0" collapsed="false"/>
    <row r="3259" customFormat="false" ht="13.5" hidden="false" customHeight="true" outlineLevel="0" collapsed="false"/>
    <row r="3260" customFormat="false" ht="13.5" hidden="false" customHeight="true" outlineLevel="0" collapsed="false"/>
    <row r="3261" customFormat="false" ht="13.5" hidden="false" customHeight="true" outlineLevel="0" collapsed="false"/>
    <row r="3262" customFormat="false" ht="13.5" hidden="false" customHeight="true" outlineLevel="0" collapsed="false"/>
    <row r="3263" customFormat="false" ht="13.5" hidden="false" customHeight="true" outlineLevel="0" collapsed="false"/>
    <row r="3264" customFormat="false" ht="13.5" hidden="false" customHeight="true" outlineLevel="0" collapsed="false"/>
    <row r="3265" customFormat="false" ht="13.5" hidden="false" customHeight="true" outlineLevel="0" collapsed="false"/>
    <row r="3266" customFormat="false" ht="13.5" hidden="false" customHeight="true" outlineLevel="0" collapsed="false"/>
    <row r="3267" customFormat="false" ht="13.5" hidden="false" customHeight="true" outlineLevel="0" collapsed="false"/>
    <row r="3268" customFormat="false" ht="13.5" hidden="false" customHeight="true" outlineLevel="0" collapsed="false"/>
    <row r="3269" customFormat="false" ht="13.5" hidden="false" customHeight="true" outlineLevel="0" collapsed="false"/>
    <row r="3270" customFormat="false" ht="13.5" hidden="false" customHeight="true" outlineLevel="0" collapsed="false"/>
    <row r="3271" customFormat="false" ht="13.5" hidden="false" customHeight="true" outlineLevel="0" collapsed="false"/>
    <row r="3272" customFormat="false" ht="13.5" hidden="false" customHeight="true" outlineLevel="0" collapsed="false"/>
    <row r="3273" customFormat="false" ht="13.5" hidden="false" customHeight="true" outlineLevel="0" collapsed="false"/>
    <row r="3274" customFormat="false" ht="13.5" hidden="false" customHeight="true" outlineLevel="0" collapsed="false"/>
    <row r="3275" customFormat="false" ht="13.5" hidden="false" customHeight="true" outlineLevel="0" collapsed="false"/>
    <row r="3276" customFormat="false" ht="13.5" hidden="false" customHeight="true" outlineLevel="0" collapsed="false"/>
    <row r="3277" customFormat="false" ht="13.5" hidden="false" customHeight="true" outlineLevel="0" collapsed="false"/>
    <row r="3278" customFormat="false" ht="13.5" hidden="false" customHeight="true" outlineLevel="0" collapsed="false"/>
    <row r="3279" customFormat="false" ht="13.5" hidden="false" customHeight="true" outlineLevel="0" collapsed="false"/>
    <row r="3280" customFormat="false" ht="13.5" hidden="false" customHeight="true" outlineLevel="0" collapsed="false"/>
    <row r="3281" customFormat="false" ht="13.5" hidden="false" customHeight="true" outlineLevel="0" collapsed="false"/>
    <row r="3282" customFormat="false" ht="13.5" hidden="false" customHeight="true" outlineLevel="0" collapsed="false"/>
    <row r="3283" customFormat="false" ht="13.5" hidden="false" customHeight="true" outlineLevel="0" collapsed="false"/>
    <row r="3284" customFormat="false" ht="13.5" hidden="false" customHeight="true" outlineLevel="0" collapsed="false"/>
    <row r="3285" customFormat="false" ht="13.5" hidden="false" customHeight="true" outlineLevel="0" collapsed="false"/>
    <row r="3286" customFormat="false" ht="13.5" hidden="false" customHeight="true" outlineLevel="0" collapsed="false"/>
    <row r="3287" customFormat="false" ht="13.5" hidden="false" customHeight="true" outlineLevel="0" collapsed="false"/>
    <row r="3288" customFormat="false" ht="13.5" hidden="false" customHeight="true" outlineLevel="0" collapsed="false"/>
    <row r="3289" customFormat="false" ht="13.5" hidden="false" customHeight="true" outlineLevel="0" collapsed="false"/>
    <row r="3290" customFormat="false" ht="13.5" hidden="false" customHeight="true" outlineLevel="0" collapsed="false"/>
    <row r="3291" customFormat="false" ht="13.5" hidden="false" customHeight="true" outlineLevel="0" collapsed="false"/>
    <row r="3292" customFormat="false" ht="13.5" hidden="false" customHeight="true" outlineLevel="0" collapsed="false"/>
    <row r="3293" customFormat="false" ht="13.5" hidden="false" customHeight="true" outlineLevel="0" collapsed="false"/>
    <row r="3294" customFormat="false" ht="13.5" hidden="false" customHeight="true" outlineLevel="0" collapsed="false"/>
    <row r="3295" customFormat="false" ht="13.5" hidden="false" customHeight="true" outlineLevel="0" collapsed="false"/>
    <row r="3296" customFormat="false" ht="13.5" hidden="false" customHeight="true" outlineLevel="0" collapsed="false"/>
    <row r="3297" customFormat="false" ht="13.5" hidden="false" customHeight="true" outlineLevel="0" collapsed="false"/>
    <row r="3298" customFormat="false" ht="13.5" hidden="false" customHeight="true" outlineLevel="0" collapsed="false"/>
    <row r="3299" customFormat="false" ht="13.5" hidden="false" customHeight="true" outlineLevel="0" collapsed="false"/>
    <row r="3300" customFormat="false" ht="13.5" hidden="false" customHeight="true" outlineLevel="0" collapsed="false"/>
    <row r="3301" customFormat="false" ht="13.5" hidden="false" customHeight="true" outlineLevel="0" collapsed="false"/>
    <row r="3302" customFormat="false" ht="13.5" hidden="false" customHeight="true" outlineLevel="0" collapsed="false"/>
    <row r="3303" customFormat="false" ht="13.5" hidden="false" customHeight="true" outlineLevel="0" collapsed="false"/>
    <row r="3304" customFormat="false" ht="13.5" hidden="false" customHeight="true" outlineLevel="0" collapsed="false"/>
    <row r="3305" customFormat="false" ht="13.5" hidden="false" customHeight="true" outlineLevel="0" collapsed="false"/>
    <row r="3306" customFormat="false" ht="13.5" hidden="false" customHeight="true" outlineLevel="0" collapsed="false"/>
    <row r="3307" customFormat="false" ht="13.5" hidden="false" customHeight="true" outlineLevel="0" collapsed="false"/>
    <row r="3308" customFormat="false" ht="13.5" hidden="false" customHeight="true" outlineLevel="0" collapsed="false"/>
    <row r="3309" customFormat="false" ht="13.5" hidden="false" customHeight="true" outlineLevel="0" collapsed="false"/>
    <row r="3310" customFormat="false" ht="13.5" hidden="false" customHeight="true" outlineLevel="0" collapsed="false"/>
    <row r="3311" customFormat="false" ht="13.5" hidden="false" customHeight="true" outlineLevel="0" collapsed="false"/>
    <row r="3312" customFormat="false" ht="13.5" hidden="false" customHeight="true" outlineLevel="0" collapsed="false"/>
    <row r="3313" customFormat="false" ht="13.5" hidden="false" customHeight="true" outlineLevel="0" collapsed="false"/>
    <row r="3314" customFormat="false" ht="13.5" hidden="false" customHeight="true" outlineLevel="0" collapsed="false"/>
    <row r="3315" customFormat="false" ht="13.5" hidden="false" customHeight="true" outlineLevel="0" collapsed="false"/>
    <row r="3316" customFormat="false" ht="13.5" hidden="false" customHeight="true" outlineLevel="0" collapsed="false"/>
    <row r="3317" customFormat="false" ht="13.5" hidden="false" customHeight="true" outlineLevel="0" collapsed="false"/>
    <row r="3318" customFormat="false" ht="13.5" hidden="false" customHeight="true" outlineLevel="0" collapsed="false"/>
    <row r="3319" customFormat="false" ht="13.5" hidden="false" customHeight="true" outlineLevel="0" collapsed="false"/>
    <row r="3320" customFormat="false" ht="13.5" hidden="false" customHeight="true" outlineLevel="0" collapsed="false"/>
    <row r="3321" customFormat="false" ht="13.5" hidden="false" customHeight="true" outlineLevel="0" collapsed="false"/>
    <row r="3322" customFormat="false" ht="13.5" hidden="false" customHeight="true" outlineLevel="0" collapsed="false"/>
    <row r="3323" customFormat="false" ht="13.5" hidden="false" customHeight="true" outlineLevel="0" collapsed="false"/>
    <row r="3324" customFormat="false" ht="13.5" hidden="false" customHeight="true" outlineLevel="0" collapsed="false"/>
    <row r="3325" customFormat="false" ht="13.5" hidden="false" customHeight="true" outlineLevel="0" collapsed="false"/>
    <row r="3326" customFormat="false" ht="13.5" hidden="false" customHeight="true" outlineLevel="0" collapsed="false"/>
    <row r="3327" customFormat="false" ht="13.5" hidden="false" customHeight="true" outlineLevel="0" collapsed="false"/>
    <row r="3328" customFormat="false" ht="13.5" hidden="false" customHeight="true" outlineLevel="0" collapsed="false"/>
    <row r="3329" customFormat="false" ht="13.5" hidden="false" customHeight="true" outlineLevel="0" collapsed="false"/>
    <row r="3330" customFormat="false" ht="13.5" hidden="false" customHeight="true" outlineLevel="0" collapsed="false"/>
    <row r="3331" customFormat="false" ht="13.5" hidden="false" customHeight="true" outlineLevel="0" collapsed="false"/>
    <row r="3332" customFormat="false" ht="13.5" hidden="false" customHeight="true" outlineLevel="0" collapsed="false"/>
    <row r="3333" customFormat="false" ht="13.5" hidden="false" customHeight="true" outlineLevel="0" collapsed="false"/>
    <row r="3334" customFormat="false" ht="13.5" hidden="false" customHeight="true" outlineLevel="0" collapsed="false"/>
    <row r="3335" customFormat="false" ht="13.5" hidden="false" customHeight="true" outlineLevel="0" collapsed="false"/>
    <row r="3336" customFormat="false" ht="13.5" hidden="false" customHeight="true" outlineLevel="0" collapsed="false"/>
    <row r="3337" customFormat="false" ht="13.5" hidden="false" customHeight="true" outlineLevel="0" collapsed="false"/>
    <row r="3338" customFormat="false" ht="13.5" hidden="false" customHeight="true" outlineLevel="0" collapsed="false"/>
    <row r="3339" customFormat="false" ht="13.5" hidden="false" customHeight="true" outlineLevel="0" collapsed="false"/>
    <row r="3340" customFormat="false" ht="13.5" hidden="false" customHeight="true" outlineLevel="0" collapsed="false"/>
    <row r="3341" customFormat="false" ht="13.5" hidden="false" customHeight="true" outlineLevel="0" collapsed="false"/>
    <row r="3342" customFormat="false" ht="13.5" hidden="false" customHeight="true" outlineLevel="0" collapsed="false"/>
    <row r="3343" customFormat="false" ht="13.5" hidden="false" customHeight="true" outlineLevel="0" collapsed="false"/>
    <row r="3344" customFormat="false" ht="13.5" hidden="false" customHeight="true" outlineLevel="0" collapsed="false"/>
    <row r="3345" customFormat="false" ht="13.5" hidden="false" customHeight="true" outlineLevel="0" collapsed="false"/>
    <row r="3346" customFormat="false" ht="13.5" hidden="false" customHeight="true" outlineLevel="0" collapsed="false"/>
    <row r="3347" customFormat="false" ht="13.5" hidden="false" customHeight="true" outlineLevel="0" collapsed="false"/>
    <row r="3348" customFormat="false" ht="13.5" hidden="false" customHeight="true" outlineLevel="0" collapsed="false"/>
    <row r="3349" customFormat="false" ht="13.5" hidden="false" customHeight="true" outlineLevel="0" collapsed="false"/>
    <row r="3350" customFormat="false" ht="13.5" hidden="false" customHeight="true" outlineLevel="0" collapsed="false"/>
    <row r="3351" customFormat="false" ht="13.5" hidden="false" customHeight="true" outlineLevel="0" collapsed="false"/>
    <row r="3352" customFormat="false" ht="13.5" hidden="false" customHeight="true" outlineLevel="0" collapsed="false"/>
    <row r="3353" customFormat="false" ht="13.5" hidden="false" customHeight="true" outlineLevel="0" collapsed="false"/>
    <row r="3354" customFormat="false" ht="13.5" hidden="false" customHeight="true" outlineLevel="0" collapsed="false"/>
    <row r="3355" customFormat="false" ht="13.5" hidden="false" customHeight="true" outlineLevel="0" collapsed="false"/>
    <row r="3356" customFormat="false" ht="13.5" hidden="false" customHeight="true" outlineLevel="0" collapsed="false"/>
    <row r="3357" customFormat="false" ht="13.5" hidden="false" customHeight="true" outlineLevel="0" collapsed="false"/>
    <row r="3358" customFormat="false" ht="13.5" hidden="false" customHeight="true" outlineLevel="0" collapsed="false"/>
    <row r="3359" customFormat="false" ht="13.5" hidden="false" customHeight="true" outlineLevel="0" collapsed="false"/>
    <row r="3360" customFormat="false" ht="13.5" hidden="false" customHeight="true" outlineLevel="0" collapsed="false"/>
    <row r="3361" customFormat="false" ht="13.5" hidden="false" customHeight="true" outlineLevel="0" collapsed="false"/>
    <row r="3362" customFormat="false" ht="13.5" hidden="false" customHeight="true" outlineLevel="0" collapsed="false"/>
    <row r="3363" customFormat="false" ht="13.5" hidden="false" customHeight="true" outlineLevel="0" collapsed="false"/>
    <row r="3364" customFormat="false" ht="13.5" hidden="false" customHeight="true" outlineLevel="0" collapsed="false"/>
    <row r="3365" customFormat="false" ht="13.5" hidden="false" customHeight="true" outlineLevel="0" collapsed="false"/>
    <row r="3366" customFormat="false" ht="13.5" hidden="false" customHeight="true" outlineLevel="0" collapsed="false"/>
    <row r="3367" customFormat="false" ht="13.5" hidden="false" customHeight="true" outlineLevel="0" collapsed="false"/>
    <row r="3368" customFormat="false" ht="13.5" hidden="false" customHeight="true" outlineLevel="0" collapsed="false"/>
    <row r="3369" customFormat="false" ht="13.5" hidden="false" customHeight="true" outlineLevel="0" collapsed="false"/>
    <row r="3370" customFormat="false" ht="13.5" hidden="false" customHeight="true" outlineLevel="0" collapsed="false"/>
    <row r="3371" customFormat="false" ht="13.5" hidden="false" customHeight="true" outlineLevel="0" collapsed="false"/>
    <row r="3372" customFormat="false" ht="13.5" hidden="false" customHeight="true" outlineLevel="0" collapsed="false"/>
    <row r="3373" customFormat="false" ht="13.5" hidden="false" customHeight="true" outlineLevel="0" collapsed="false"/>
    <row r="3374" customFormat="false" ht="13.5" hidden="false" customHeight="true" outlineLevel="0" collapsed="false"/>
    <row r="3375" customFormat="false" ht="13.5" hidden="false" customHeight="true" outlineLevel="0" collapsed="false"/>
    <row r="3376" customFormat="false" ht="13.5" hidden="false" customHeight="true" outlineLevel="0" collapsed="false"/>
    <row r="3377" customFormat="false" ht="13.5" hidden="false" customHeight="true" outlineLevel="0" collapsed="false"/>
    <row r="3378" customFormat="false" ht="13.5" hidden="false" customHeight="true" outlineLevel="0" collapsed="false"/>
    <row r="3379" customFormat="false" ht="13.5" hidden="false" customHeight="true" outlineLevel="0" collapsed="false"/>
    <row r="3380" customFormat="false" ht="13.5" hidden="false" customHeight="true" outlineLevel="0" collapsed="false"/>
    <row r="3381" customFormat="false" ht="13.5" hidden="false" customHeight="true" outlineLevel="0" collapsed="false"/>
    <row r="3382" customFormat="false" ht="13.5" hidden="false" customHeight="true" outlineLevel="0" collapsed="false"/>
    <row r="3383" customFormat="false" ht="13.5" hidden="false" customHeight="true" outlineLevel="0" collapsed="false"/>
    <row r="3384" customFormat="false" ht="13.5" hidden="false" customHeight="true" outlineLevel="0" collapsed="false"/>
    <row r="3385" customFormat="false" ht="13.5" hidden="false" customHeight="true" outlineLevel="0" collapsed="false"/>
    <row r="3386" customFormat="false" ht="13.5" hidden="false" customHeight="true" outlineLevel="0" collapsed="false"/>
    <row r="3387" customFormat="false" ht="13.5" hidden="false" customHeight="true" outlineLevel="0" collapsed="false"/>
    <row r="3388" customFormat="false" ht="13.5" hidden="false" customHeight="true" outlineLevel="0" collapsed="false"/>
    <row r="3389" customFormat="false" ht="13.5" hidden="false" customHeight="true" outlineLevel="0" collapsed="false"/>
    <row r="3390" customFormat="false" ht="13.5" hidden="false" customHeight="true" outlineLevel="0" collapsed="false"/>
    <row r="3391" customFormat="false" ht="13.5" hidden="false" customHeight="true" outlineLevel="0" collapsed="false"/>
    <row r="3392" customFormat="false" ht="13.5" hidden="false" customHeight="true" outlineLevel="0" collapsed="false"/>
    <row r="3393" customFormat="false" ht="13.5" hidden="false" customHeight="true" outlineLevel="0" collapsed="false"/>
    <row r="3394" customFormat="false" ht="13.5" hidden="false" customHeight="true" outlineLevel="0" collapsed="false"/>
    <row r="3395" customFormat="false" ht="13.5" hidden="false" customHeight="true" outlineLevel="0" collapsed="false"/>
    <row r="3396" customFormat="false" ht="13.5" hidden="false" customHeight="true" outlineLevel="0" collapsed="false"/>
    <row r="3397" customFormat="false" ht="13.5" hidden="false" customHeight="true" outlineLevel="0" collapsed="false"/>
    <row r="3398" customFormat="false" ht="13.5" hidden="false" customHeight="true" outlineLevel="0" collapsed="false"/>
    <row r="3399" customFormat="false" ht="13.5" hidden="false" customHeight="true" outlineLevel="0" collapsed="false"/>
    <row r="3400" customFormat="false" ht="13.5" hidden="false" customHeight="true" outlineLevel="0" collapsed="false"/>
    <row r="3401" customFormat="false" ht="13.5" hidden="false" customHeight="true" outlineLevel="0" collapsed="false"/>
    <row r="3402" customFormat="false" ht="13.5" hidden="false" customHeight="true" outlineLevel="0" collapsed="false"/>
    <row r="3403" customFormat="false" ht="13.5" hidden="false" customHeight="true" outlineLevel="0" collapsed="false"/>
    <row r="3404" customFormat="false" ht="13.5" hidden="false" customHeight="true" outlineLevel="0" collapsed="false"/>
    <row r="3405" customFormat="false" ht="13.5" hidden="false" customHeight="true" outlineLevel="0" collapsed="false"/>
    <row r="3406" customFormat="false" ht="13.5" hidden="false" customHeight="true" outlineLevel="0" collapsed="false"/>
    <row r="3407" customFormat="false" ht="13.5" hidden="false" customHeight="true" outlineLevel="0" collapsed="false"/>
    <row r="3408" customFormat="false" ht="13.5" hidden="false" customHeight="true" outlineLevel="0" collapsed="false"/>
    <row r="3409" customFormat="false" ht="13.5" hidden="false" customHeight="true" outlineLevel="0" collapsed="false"/>
    <row r="3410" customFormat="false" ht="13.5" hidden="false" customHeight="true" outlineLevel="0" collapsed="false"/>
    <row r="3411" customFormat="false" ht="13.5" hidden="false" customHeight="true" outlineLevel="0" collapsed="false"/>
    <row r="3412" customFormat="false" ht="13.5" hidden="false" customHeight="true" outlineLevel="0" collapsed="false"/>
    <row r="3413" customFormat="false" ht="13.5" hidden="false" customHeight="true" outlineLevel="0" collapsed="false"/>
    <row r="3414" customFormat="false" ht="13.5" hidden="false" customHeight="true" outlineLevel="0" collapsed="false"/>
    <row r="3415" customFormat="false" ht="13.5" hidden="false" customHeight="true" outlineLevel="0" collapsed="false"/>
    <row r="3416" customFormat="false" ht="13.5" hidden="false" customHeight="true" outlineLevel="0" collapsed="false"/>
    <row r="3417" customFormat="false" ht="13.5" hidden="false" customHeight="true" outlineLevel="0" collapsed="false"/>
    <row r="3418" customFormat="false" ht="13.5" hidden="false" customHeight="true" outlineLevel="0" collapsed="false"/>
    <row r="3419" customFormat="false" ht="13.5" hidden="false" customHeight="true" outlineLevel="0" collapsed="false"/>
    <row r="3420" customFormat="false" ht="13.5" hidden="false" customHeight="true" outlineLevel="0" collapsed="false"/>
    <row r="3421" customFormat="false" ht="13.5" hidden="false" customHeight="true" outlineLevel="0" collapsed="false"/>
    <row r="3422" customFormat="false" ht="13.5" hidden="false" customHeight="true" outlineLevel="0" collapsed="false"/>
    <row r="3423" customFormat="false" ht="13.5" hidden="false" customHeight="true" outlineLevel="0" collapsed="false"/>
    <row r="3424" customFormat="false" ht="13.5" hidden="false" customHeight="true" outlineLevel="0" collapsed="false"/>
    <row r="3425" customFormat="false" ht="13.5" hidden="false" customHeight="true" outlineLevel="0" collapsed="false"/>
    <row r="3426" customFormat="false" ht="13.5" hidden="false" customHeight="true" outlineLevel="0" collapsed="false"/>
    <row r="3427" customFormat="false" ht="13.5" hidden="false" customHeight="true" outlineLevel="0" collapsed="false"/>
    <row r="3428" customFormat="false" ht="13.5" hidden="false" customHeight="true" outlineLevel="0" collapsed="false"/>
    <row r="3429" customFormat="false" ht="13.5" hidden="false" customHeight="true" outlineLevel="0" collapsed="false"/>
    <row r="3430" customFormat="false" ht="13.5" hidden="false" customHeight="true" outlineLevel="0" collapsed="false"/>
    <row r="3431" customFormat="false" ht="13.5" hidden="false" customHeight="true" outlineLevel="0" collapsed="false"/>
    <row r="3432" customFormat="false" ht="13.5" hidden="false" customHeight="true" outlineLevel="0" collapsed="false"/>
    <row r="3433" customFormat="false" ht="13.5" hidden="false" customHeight="true" outlineLevel="0" collapsed="false"/>
    <row r="3434" customFormat="false" ht="13.5" hidden="false" customHeight="true" outlineLevel="0" collapsed="false"/>
    <row r="3435" customFormat="false" ht="13.5" hidden="false" customHeight="true" outlineLevel="0" collapsed="false"/>
    <row r="3436" customFormat="false" ht="13.5" hidden="false" customHeight="true" outlineLevel="0" collapsed="false"/>
    <row r="3437" customFormat="false" ht="13.5" hidden="false" customHeight="true" outlineLevel="0" collapsed="false"/>
    <row r="3438" customFormat="false" ht="13.5" hidden="false" customHeight="true" outlineLevel="0" collapsed="false"/>
    <row r="3439" customFormat="false" ht="13.5" hidden="false" customHeight="true" outlineLevel="0" collapsed="false"/>
    <row r="3440" customFormat="false" ht="13.5" hidden="false" customHeight="true" outlineLevel="0" collapsed="false"/>
    <row r="3441" customFormat="false" ht="13.5" hidden="false" customHeight="true" outlineLevel="0" collapsed="false"/>
    <row r="3442" customFormat="false" ht="13.5" hidden="false" customHeight="true" outlineLevel="0" collapsed="false"/>
    <row r="3443" customFormat="false" ht="13.5" hidden="false" customHeight="true" outlineLevel="0" collapsed="false"/>
    <row r="3444" customFormat="false" ht="13.5" hidden="false" customHeight="true" outlineLevel="0" collapsed="false"/>
    <row r="3445" customFormat="false" ht="13.5" hidden="false" customHeight="true" outlineLevel="0" collapsed="false"/>
    <row r="3446" customFormat="false" ht="13.5" hidden="false" customHeight="true" outlineLevel="0" collapsed="false"/>
    <row r="3447" customFormat="false" ht="13.5" hidden="false" customHeight="true" outlineLevel="0" collapsed="false"/>
    <row r="3448" customFormat="false" ht="13.5" hidden="false" customHeight="true" outlineLevel="0" collapsed="false"/>
    <row r="3449" customFormat="false" ht="13.5" hidden="false" customHeight="true" outlineLevel="0" collapsed="false"/>
    <row r="3450" customFormat="false" ht="13.5" hidden="false" customHeight="true" outlineLevel="0" collapsed="false"/>
    <row r="3451" customFormat="false" ht="13.5" hidden="false" customHeight="true" outlineLevel="0" collapsed="false"/>
    <row r="3452" customFormat="false" ht="13.5" hidden="false" customHeight="true" outlineLevel="0" collapsed="false"/>
    <row r="3453" customFormat="false" ht="13.5" hidden="false" customHeight="true" outlineLevel="0" collapsed="false"/>
    <row r="3454" customFormat="false" ht="13.5" hidden="false" customHeight="true" outlineLevel="0" collapsed="false"/>
    <row r="3455" customFormat="false" ht="13.5" hidden="false" customHeight="true" outlineLevel="0" collapsed="false"/>
    <row r="3456" customFormat="false" ht="13.5" hidden="false" customHeight="true" outlineLevel="0" collapsed="false"/>
    <row r="3457" customFormat="false" ht="13.5" hidden="false" customHeight="true" outlineLevel="0" collapsed="false"/>
    <row r="3458" customFormat="false" ht="13.5" hidden="false" customHeight="true" outlineLevel="0" collapsed="false"/>
    <row r="3459" customFormat="false" ht="13.5" hidden="false" customHeight="true" outlineLevel="0" collapsed="false"/>
    <row r="3460" customFormat="false" ht="13.5" hidden="false" customHeight="true" outlineLevel="0" collapsed="false"/>
    <row r="3461" customFormat="false" ht="13.5" hidden="false" customHeight="true" outlineLevel="0" collapsed="false"/>
    <row r="3462" customFormat="false" ht="13.5" hidden="false" customHeight="true" outlineLevel="0" collapsed="false"/>
    <row r="3463" customFormat="false" ht="13.5" hidden="false" customHeight="true" outlineLevel="0" collapsed="false"/>
    <row r="3464" customFormat="false" ht="13.5" hidden="false" customHeight="true" outlineLevel="0" collapsed="false"/>
    <row r="3465" customFormat="false" ht="13.5" hidden="false" customHeight="true" outlineLevel="0" collapsed="false"/>
    <row r="3466" customFormat="false" ht="13.5" hidden="false" customHeight="true" outlineLevel="0" collapsed="false"/>
    <row r="3467" customFormat="false" ht="13.5" hidden="false" customHeight="true" outlineLevel="0" collapsed="false"/>
    <row r="3468" customFormat="false" ht="13.5" hidden="false" customHeight="true" outlineLevel="0" collapsed="false"/>
    <row r="3469" customFormat="false" ht="13.5" hidden="false" customHeight="true" outlineLevel="0" collapsed="false"/>
    <row r="3470" customFormat="false" ht="13.5" hidden="false" customHeight="true" outlineLevel="0" collapsed="false"/>
    <row r="3471" customFormat="false" ht="13.5" hidden="false" customHeight="true" outlineLevel="0" collapsed="false"/>
    <row r="3472" customFormat="false" ht="13.5" hidden="false" customHeight="true" outlineLevel="0" collapsed="false"/>
    <row r="3473" customFormat="false" ht="13.5" hidden="false" customHeight="true" outlineLevel="0" collapsed="false"/>
    <row r="3474" customFormat="false" ht="13.5" hidden="false" customHeight="true" outlineLevel="0" collapsed="false"/>
    <row r="3475" customFormat="false" ht="13.5" hidden="false" customHeight="true" outlineLevel="0" collapsed="false"/>
    <row r="3476" customFormat="false" ht="13.5" hidden="false" customHeight="true" outlineLevel="0" collapsed="false"/>
    <row r="3477" customFormat="false" ht="13.5" hidden="false" customHeight="true" outlineLevel="0" collapsed="false"/>
    <row r="3478" customFormat="false" ht="13.5" hidden="false" customHeight="true" outlineLevel="0" collapsed="false"/>
    <row r="3479" customFormat="false" ht="13.5" hidden="false" customHeight="true" outlineLevel="0" collapsed="false"/>
    <row r="3480" customFormat="false" ht="13.5" hidden="false" customHeight="true" outlineLevel="0" collapsed="false"/>
    <row r="3481" customFormat="false" ht="13.5" hidden="false" customHeight="true" outlineLevel="0" collapsed="false"/>
    <row r="3482" customFormat="false" ht="13.5" hidden="false" customHeight="true" outlineLevel="0" collapsed="false"/>
    <row r="3483" customFormat="false" ht="13.5" hidden="false" customHeight="true" outlineLevel="0" collapsed="false"/>
    <row r="3484" customFormat="false" ht="13.5" hidden="false" customHeight="true" outlineLevel="0" collapsed="false"/>
    <row r="3485" customFormat="false" ht="13.5" hidden="false" customHeight="true" outlineLevel="0" collapsed="false"/>
    <row r="3486" customFormat="false" ht="13.5" hidden="false" customHeight="true" outlineLevel="0" collapsed="false"/>
    <row r="3487" customFormat="false" ht="13.5" hidden="false" customHeight="true" outlineLevel="0" collapsed="false"/>
    <row r="3488" customFormat="false" ht="13.5" hidden="false" customHeight="true" outlineLevel="0" collapsed="false"/>
    <row r="3489" customFormat="false" ht="13.5" hidden="false" customHeight="true" outlineLevel="0" collapsed="false"/>
    <row r="3490" customFormat="false" ht="13.5" hidden="false" customHeight="true" outlineLevel="0" collapsed="false"/>
    <row r="3491" customFormat="false" ht="13.5" hidden="false" customHeight="true" outlineLevel="0" collapsed="false"/>
    <row r="3492" customFormat="false" ht="13.5" hidden="false" customHeight="true" outlineLevel="0" collapsed="false"/>
    <row r="3493" customFormat="false" ht="13.5" hidden="false" customHeight="true" outlineLevel="0" collapsed="false"/>
    <row r="3494" customFormat="false" ht="13.5" hidden="false" customHeight="true" outlineLevel="0" collapsed="false"/>
    <row r="3495" customFormat="false" ht="13.5" hidden="false" customHeight="true" outlineLevel="0" collapsed="false"/>
    <row r="3496" customFormat="false" ht="13.5" hidden="false" customHeight="true" outlineLevel="0" collapsed="false"/>
    <row r="3497" customFormat="false" ht="13.5" hidden="false" customHeight="true" outlineLevel="0" collapsed="false"/>
    <row r="3498" customFormat="false" ht="13.5" hidden="false" customHeight="true" outlineLevel="0" collapsed="false"/>
    <row r="3499" customFormat="false" ht="13.5" hidden="false" customHeight="true" outlineLevel="0" collapsed="false"/>
    <row r="3500" customFormat="false" ht="13.5" hidden="false" customHeight="true" outlineLevel="0" collapsed="false"/>
    <row r="3501" customFormat="false" ht="13.5" hidden="false" customHeight="true" outlineLevel="0" collapsed="false"/>
    <row r="3502" customFormat="false" ht="13.5" hidden="false" customHeight="true" outlineLevel="0" collapsed="false"/>
    <row r="3503" customFormat="false" ht="13.5" hidden="false" customHeight="true" outlineLevel="0" collapsed="false"/>
    <row r="3504" customFormat="false" ht="13.5" hidden="false" customHeight="true" outlineLevel="0" collapsed="false"/>
    <row r="3505" customFormat="false" ht="13.5" hidden="false" customHeight="true" outlineLevel="0" collapsed="false"/>
    <row r="3506" customFormat="false" ht="13.5" hidden="false" customHeight="true" outlineLevel="0" collapsed="false"/>
    <row r="3507" customFormat="false" ht="13.5" hidden="false" customHeight="true" outlineLevel="0" collapsed="false"/>
    <row r="3508" customFormat="false" ht="13.5" hidden="false" customHeight="true" outlineLevel="0" collapsed="false"/>
    <row r="3509" customFormat="false" ht="13.5" hidden="false" customHeight="true" outlineLevel="0" collapsed="false"/>
    <row r="3510" customFormat="false" ht="13.5" hidden="false" customHeight="true" outlineLevel="0" collapsed="false"/>
    <row r="3511" customFormat="false" ht="13.5" hidden="false" customHeight="true" outlineLevel="0" collapsed="false"/>
    <row r="3512" customFormat="false" ht="13.5" hidden="false" customHeight="true" outlineLevel="0" collapsed="false"/>
    <row r="3513" customFormat="false" ht="13.5" hidden="false" customHeight="true" outlineLevel="0" collapsed="false"/>
    <row r="3514" customFormat="false" ht="13.5" hidden="false" customHeight="true" outlineLevel="0" collapsed="false"/>
    <row r="3515" customFormat="false" ht="13.5" hidden="false" customHeight="true" outlineLevel="0" collapsed="false"/>
    <row r="3516" customFormat="false" ht="13.5" hidden="false" customHeight="true" outlineLevel="0" collapsed="false"/>
    <row r="3517" customFormat="false" ht="13.5" hidden="false" customHeight="true" outlineLevel="0" collapsed="false"/>
    <row r="3518" customFormat="false" ht="13.5" hidden="false" customHeight="true" outlineLevel="0" collapsed="false"/>
    <row r="3519" customFormat="false" ht="13.5" hidden="false" customHeight="true" outlineLevel="0" collapsed="false"/>
    <row r="3520" customFormat="false" ht="13.5" hidden="false" customHeight="true" outlineLevel="0" collapsed="false"/>
    <row r="3521" customFormat="false" ht="13.5" hidden="false" customHeight="true" outlineLevel="0" collapsed="false"/>
    <row r="3522" customFormat="false" ht="13.5" hidden="false" customHeight="true" outlineLevel="0" collapsed="false"/>
    <row r="3523" customFormat="false" ht="13.5" hidden="false" customHeight="true" outlineLevel="0" collapsed="false"/>
    <row r="3524" customFormat="false" ht="13.5" hidden="false" customHeight="true" outlineLevel="0" collapsed="false"/>
    <row r="3525" customFormat="false" ht="13.5" hidden="false" customHeight="true" outlineLevel="0" collapsed="false"/>
    <row r="3526" customFormat="false" ht="13.5" hidden="false" customHeight="true" outlineLevel="0" collapsed="false"/>
    <row r="3527" customFormat="false" ht="13.5" hidden="false" customHeight="true" outlineLevel="0" collapsed="false"/>
    <row r="3528" customFormat="false" ht="13.5" hidden="false" customHeight="true" outlineLevel="0" collapsed="false"/>
    <row r="3529" customFormat="false" ht="13.5" hidden="false" customHeight="true" outlineLevel="0" collapsed="false"/>
    <row r="3530" customFormat="false" ht="13.5" hidden="false" customHeight="true" outlineLevel="0" collapsed="false"/>
    <row r="3531" customFormat="false" ht="13.5" hidden="false" customHeight="true" outlineLevel="0" collapsed="false"/>
    <row r="3532" customFormat="false" ht="13.5" hidden="false" customHeight="true" outlineLevel="0" collapsed="false"/>
    <row r="3533" customFormat="false" ht="13.5" hidden="false" customHeight="true" outlineLevel="0" collapsed="false"/>
    <row r="3534" customFormat="false" ht="13.5" hidden="false" customHeight="true" outlineLevel="0" collapsed="false"/>
    <row r="3535" customFormat="false" ht="13.5" hidden="false" customHeight="true" outlineLevel="0" collapsed="false"/>
    <row r="3536" customFormat="false" ht="13.5" hidden="false" customHeight="true" outlineLevel="0" collapsed="false"/>
    <row r="3537" customFormat="false" ht="13.5" hidden="false" customHeight="true" outlineLevel="0" collapsed="false"/>
    <row r="3538" customFormat="false" ht="13.5" hidden="false" customHeight="true" outlineLevel="0" collapsed="false"/>
    <row r="3539" customFormat="false" ht="13.5" hidden="false" customHeight="true" outlineLevel="0" collapsed="false"/>
    <row r="3540" customFormat="false" ht="13.5" hidden="false" customHeight="true" outlineLevel="0" collapsed="false"/>
    <row r="3541" customFormat="false" ht="13.5" hidden="false" customHeight="true" outlineLevel="0" collapsed="false"/>
    <row r="3542" customFormat="false" ht="13.5" hidden="false" customHeight="true" outlineLevel="0" collapsed="false"/>
    <row r="3543" customFormat="false" ht="13.5" hidden="false" customHeight="true" outlineLevel="0" collapsed="false"/>
    <row r="3544" customFormat="false" ht="13.5" hidden="false" customHeight="true" outlineLevel="0" collapsed="false"/>
    <row r="3545" customFormat="false" ht="13.5" hidden="false" customHeight="true" outlineLevel="0" collapsed="false"/>
    <row r="3546" customFormat="false" ht="13.5" hidden="false" customHeight="true" outlineLevel="0" collapsed="false"/>
    <row r="3547" customFormat="false" ht="13.5" hidden="false" customHeight="true" outlineLevel="0" collapsed="false"/>
    <row r="3548" customFormat="false" ht="13.5" hidden="false" customHeight="true" outlineLevel="0" collapsed="false"/>
    <row r="3549" customFormat="false" ht="13.5" hidden="false" customHeight="true" outlineLevel="0" collapsed="false"/>
    <row r="3550" customFormat="false" ht="13.5" hidden="false" customHeight="true" outlineLevel="0" collapsed="false"/>
    <row r="3551" customFormat="false" ht="13.5" hidden="false" customHeight="true" outlineLevel="0" collapsed="false"/>
    <row r="3552" customFormat="false" ht="13.5" hidden="false" customHeight="true" outlineLevel="0" collapsed="false"/>
    <row r="3553" customFormat="false" ht="13.5" hidden="false" customHeight="true" outlineLevel="0" collapsed="false"/>
    <row r="3554" customFormat="false" ht="13.5" hidden="false" customHeight="true" outlineLevel="0" collapsed="false"/>
    <row r="3555" customFormat="false" ht="13.5" hidden="false" customHeight="true" outlineLevel="0" collapsed="false"/>
    <row r="3556" customFormat="false" ht="13.5" hidden="false" customHeight="true" outlineLevel="0" collapsed="false"/>
    <row r="3557" customFormat="false" ht="13.5" hidden="false" customHeight="true" outlineLevel="0" collapsed="false"/>
    <row r="3558" customFormat="false" ht="13.5" hidden="false" customHeight="true" outlineLevel="0" collapsed="false"/>
    <row r="3559" customFormat="false" ht="13.5" hidden="false" customHeight="true" outlineLevel="0" collapsed="false"/>
    <row r="3560" customFormat="false" ht="13.5" hidden="false" customHeight="true" outlineLevel="0" collapsed="false"/>
    <row r="3561" customFormat="false" ht="13.5" hidden="false" customHeight="true" outlineLevel="0" collapsed="false"/>
    <row r="3562" customFormat="false" ht="13.5" hidden="false" customHeight="true" outlineLevel="0" collapsed="false"/>
    <row r="3563" customFormat="false" ht="13.5" hidden="false" customHeight="true" outlineLevel="0" collapsed="false"/>
    <row r="3564" customFormat="false" ht="13.5" hidden="false" customHeight="true" outlineLevel="0" collapsed="false"/>
    <row r="3565" customFormat="false" ht="13.5" hidden="false" customHeight="true" outlineLevel="0" collapsed="false"/>
    <row r="3566" customFormat="false" ht="13.5" hidden="false" customHeight="true" outlineLevel="0" collapsed="false"/>
    <row r="3567" customFormat="false" ht="13.5" hidden="false" customHeight="true" outlineLevel="0" collapsed="false"/>
    <row r="3568" customFormat="false" ht="13.5" hidden="false" customHeight="true" outlineLevel="0" collapsed="false"/>
    <row r="3569" customFormat="false" ht="13.5" hidden="false" customHeight="true" outlineLevel="0" collapsed="false"/>
    <row r="3570" customFormat="false" ht="13.5" hidden="false" customHeight="true" outlineLevel="0" collapsed="false"/>
    <row r="3571" customFormat="false" ht="13.5" hidden="false" customHeight="true" outlineLevel="0" collapsed="false"/>
    <row r="3572" customFormat="false" ht="13.5" hidden="false" customHeight="true" outlineLevel="0" collapsed="false"/>
    <row r="3573" customFormat="false" ht="13.5" hidden="false" customHeight="true" outlineLevel="0" collapsed="false"/>
    <row r="3574" customFormat="false" ht="13.5" hidden="false" customHeight="true" outlineLevel="0" collapsed="false"/>
    <row r="3575" customFormat="false" ht="13.5" hidden="false" customHeight="true" outlineLevel="0" collapsed="false"/>
    <row r="3576" customFormat="false" ht="13.5" hidden="false" customHeight="true" outlineLevel="0" collapsed="false"/>
    <row r="3577" customFormat="false" ht="13.5" hidden="false" customHeight="true" outlineLevel="0" collapsed="false"/>
    <row r="3578" customFormat="false" ht="13.5" hidden="false" customHeight="true" outlineLevel="0" collapsed="false"/>
    <row r="3579" customFormat="false" ht="13.5" hidden="false" customHeight="true" outlineLevel="0" collapsed="false"/>
    <row r="3580" customFormat="false" ht="13.5" hidden="false" customHeight="true" outlineLevel="0" collapsed="false"/>
    <row r="3581" customFormat="false" ht="13.5" hidden="false" customHeight="true" outlineLevel="0" collapsed="false"/>
    <row r="3582" customFormat="false" ht="13.5" hidden="false" customHeight="true" outlineLevel="0" collapsed="false"/>
    <row r="3583" customFormat="false" ht="13.5" hidden="false" customHeight="true" outlineLevel="0" collapsed="false"/>
    <row r="3584" customFormat="false" ht="13.5" hidden="false" customHeight="true" outlineLevel="0" collapsed="false"/>
    <row r="3585" customFormat="false" ht="13.5" hidden="false" customHeight="true" outlineLevel="0" collapsed="false"/>
    <row r="3586" customFormat="false" ht="13.5" hidden="false" customHeight="true" outlineLevel="0" collapsed="false"/>
    <row r="3587" customFormat="false" ht="13.5" hidden="false" customHeight="true" outlineLevel="0" collapsed="false"/>
    <row r="3588" customFormat="false" ht="13.5" hidden="false" customHeight="true" outlineLevel="0" collapsed="false"/>
    <row r="3589" customFormat="false" ht="13.5" hidden="false" customHeight="true" outlineLevel="0" collapsed="false"/>
    <row r="3590" customFormat="false" ht="13.5" hidden="false" customHeight="true" outlineLevel="0" collapsed="false"/>
    <row r="3591" customFormat="false" ht="13.5" hidden="false" customHeight="true" outlineLevel="0" collapsed="false"/>
    <row r="3592" customFormat="false" ht="13.5" hidden="false" customHeight="true" outlineLevel="0" collapsed="false"/>
    <row r="3593" customFormat="false" ht="13.5" hidden="false" customHeight="true" outlineLevel="0" collapsed="false"/>
    <row r="3594" customFormat="false" ht="13.5" hidden="false" customHeight="true" outlineLevel="0" collapsed="false"/>
    <row r="3595" customFormat="false" ht="13.5" hidden="false" customHeight="true" outlineLevel="0" collapsed="false"/>
    <row r="3596" customFormat="false" ht="13.5" hidden="false" customHeight="true" outlineLevel="0" collapsed="false"/>
    <row r="3597" customFormat="false" ht="13.5" hidden="false" customHeight="true" outlineLevel="0" collapsed="false"/>
    <row r="3598" customFormat="false" ht="13.5" hidden="false" customHeight="true" outlineLevel="0" collapsed="false"/>
    <row r="3599" customFormat="false" ht="13.5" hidden="false" customHeight="true" outlineLevel="0" collapsed="false"/>
    <row r="3600" customFormat="false" ht="13.5" hidden="false" customHeight="true" outlineLevel="0" collapsed="false"/>
    <row r="3601" customFormat="false" ht="13.5" hidden="false" customHeight="true" outlineLevel="0" collapsed="false"/>
    <row r="3602" customFormat="false" ht="13.5" hidden="false" customHeight="true" outlineLevel="0" collapsed="false"/>
    <row r="3603" customFormat="false" ht="13.5" hidden="false" customHeight="true" outlineLevel="0" collapsed="false"/>
    <row r="3604" customFormat="false" ht="13.5" hidden="false" customHeight="true" outlineLevel="0" collapsed="false"/>
    <row r="3605" customFormat="false" ht="13.5" hidden="false" customHeight="true" outlineLevel="0" collapsed="false"/>
    <row r="3606" customFormat="false" ht="13.5" hidden="false" customHeight="true" outlineLevel="0" collapsed="false"/>
    <row r="3607" customFormat="false" ht="13.5" hidden="false" customHeight="true" outlineLevel="0" collapsed="false"/>
    <row r="3608" customFormat="false" ht="13.5" hidden="false" customHeight="true" outlineLevel="0" collapsed="false"/>
    <row r="3609" customFormat="false" ht="13.5" hidden="false" customHeight="true" outlineLevel="0" collapsed="false"/>
    <row r="3610" customFormat="false" ht="13.5" hidden="false" customHeight="true" outlineLevel="0" collapsed="false"/>
    <row r="3611" customFormat="false" ht="13.5" hidden="false" customHeight="true" outlineLevel="0" collapsed="false"/>
    <row r="3612" customFormat="false" ht="13.5" hidden="false" customHeight="true" outlineLevel="0" collapsed="false"/>
    <row r="3613" customFormat="false" ht="13.5" hidden="false" customHeight="true" outlineLevel="0" collapsed="false"/>
    <row r="3614" customFormat="false" ht="13.5" hidden="false" customHeight="true" outlineLevel="0" collapsed="false"/>
    <row r="3615" customFormat="false" ht="13.5" hidden="false" customHeight="true" outlineLevel="0" collapsed="false"/>
    <row r="3616" customFormat="false" ht="13.5" hidden="false" customHeight="true" outlineLevel="0" collapsed="false"/>
    <row r="3617" customFormat="false" ht="13.5" hidden="false" customHeight="true" outlineLevel="0" collapsed="false"/>
    <row r="3618" customFormat="false" ht="13.5" hidden="false" customHeight="true" outlineLevel="0" collapsed="false"/>
    <row r="3619" customFormat="false" ht="13.5" hidden="false" customHeight="true" outlineLevel="0" collapsed="false"/>
    <row r="3620" customFormat="false" ht="13.5" hidden="false" customHeight="true" outlineLevel="0" collapsed="false"/>
    <row r="3621" customFormat="false" ht="13.5" hidden="false" customHeight="true" outlineLevel="0" collapsed="false"/>
    <row r="3622" customFormat="false" ht="13.5" hidden="false" customHeight="true" outlineLevel="0" collapsed="false"/>
    <row r="3623" customFormat="false" ht="13.5" hidden="false" customHeight="true" outlineLevel="0" collapsed="false"/>
    <row r="3624" customFormat="false" ht="13.5" hidden="false" customHeight="true" outlineLevel="0" collapsed="false"/>
    <row r="3625" customFormat="false" ht="13.5" hidden="false" customHeight="true" outlineLevel="0" collapsed="false"/>
    <row r="3626" customFormat="false" ht="13.5" hidden="false" customHeight="true" outlineLevel="0" collapsed="false"/>
    <row r="3627" customFormat="false" ht="13.5" hidden="false" customHeight="true" outlineLevel="0" collapsed="false"/>
    <row r="3628" customFormat="false" ht="13.5" hidden="false" customHeight="true" outlineLevel="0" collapsed="false"/>
    <row r="3629" customFormat="false" ht="13.5" hidden="false" customHeight="true" outlineLevel="0" collapsed="false"/>
    <row r="3630" customFormat="false" ht="13.5" hidden="false" customHeight="true" outlineLevel="0" collapsed="false"/>
    <row r="3631" customFormat="false" ht="13.5" hidden="false" customHeight="true" outlineLevel="0" collapsed="false"/>
    <row r="3632" customFormat="false" ht="13.5" hidden="false" customHeight="true" outlineLevel="0" collapsed="false"/>
    <row r="3633" customFormat="false" ht="13.5" hidden="false" customHeight="true" outlineLevel="0" collapsed="false"/>
    <row r="3634" customFormat="false" ht="13.5" hidden="false" customHeight="true" outlineLevel="0" collapsed="false"/>
    <row r="3635" customFormat="false" ht="13.5" hidden="false" customHeight="true" outlineLevel="0" collapsed="false"/>
    <row r="3636" customFormat="false" ht="13.5" hidden="false" customHeight="true" outlineLevel="0" collapsed="false"/>
    <row r="3637" customFormat="false" ht="13.5" hidden="false" customHeight="true" outlineLevel="0" collapsed="false"/>
    <row r="3638" customFormat="false" ht="13.5" hidden="false" customHeight="true" outlineLevel="0" collapsed="false"/>
    <row r="3639" customFormat="false" ht="13.5" hidden="false" customHeight="true" outlineLevel="0" collapsed="false"/>
    <row r="3640" customFormat="false" ht="13.5" hidden="false" customHeight="true" outlineLevel="0" collapsed="false"/>
    <row r="3641" customFormat="false" ht="13.5" hidden="false" customHeight="true" outlineLevel="0" collapsed="false"/>
    <row r="3642" customFormat="false" ht="13.5" hidden="false" customHeight="true" outlineLevel="0" collapsed="false"/>
    <row r="3643" customFormat="false" ht="13.5" hidden="false" customHeight="true" outlineLevel="0" collapsed="false"/>
    <row r="3644" customFormat="false" ht="13.5" hidden="false" customHeight="true" outlineLevel="0" collapsed="false"/>
    <row r="3645" customFormat="false" ht="13.5" hidden="false" customHeight="true" outlineLevel="0" collapsed="false"/>
    <row r="3646" customFormat="false" ht="13.5" hidden="false" customHeight="true" outlineLevel="0" collapsed="false"/>
    <row r="3647" customFormat="false" ht="13.5" hidden="false" customHeight="true" outlineLevel="0" collapsed="false"/>
    <row r="3648" customFormat="false" ht="13.5" hidden="false" customHeight="true" outlineLevel="0" collapsed="false"/>
    <row r="3649" customFormat="false" ht="13.5" hidden="false" customHeight="true" outlineLevel="0" collapsed="false"/>
    <row r="3650" customFormat="false" ht="13.5" hidden="false" customHeight="true" outlineLevel="0" collapsed="false"/>
    <row r="3651" customFormat="false" ht="13.5" hidden="false" customHeight="true" outlineLevel="0" collapsed="false"/>
    <row r="3652" customFormat="false" ht="13.5" hidden="false" customHeight="true" outlineLevel="0" collapsed="false"/>
    <row r="3653" customFormat="false" ht="13.5" hidden="false" customHeight="true" outlineLevel="0" collapsed="false"/>
    <row r="3654" customFormat="false" ht="13.5" hidden="false" customHeight="true" outlineLevel="0" collapsed="false"/>
    <row r="3655" customFormat="false" ht="13.5" hidden="false" customHeight="true" outlineLevel="0" collapsed="false"/>
    <row r="3656" customFormat="false" ht="13.5" hidden="false" customHeight="true" outlineLevel="0" collapsed="false"/>
    <row r="3657" customFormat="false" ht="13.5" hidden="false" customHeight="true" outlineLevel="0" collapsed="false"/>
    <row r="3658" customFormat="false" ht="13.5" hidden="false" customHeight="true" outlineLevel="0" collapsed="false"/>
    <row r="3659" customFormat="false" ht="13.5" hidden="false" customHeight="true" outlineLevel="0" collapsed="false"/>
    <row r="3660" customFormat="false" ht="13.5" hidden="false" customHeight="true" outlineLevel="0" collapsed="false"/>
    <row r="3661" customFormat="false" ht="13.5" hidden="false" customHeight="true" outlineLevel="0" collapsed="false"/>
    <row r="3662" customFormat="false" ht="13.5" hidden="false" customHeight="true" outlineLevel="0" collapsed="false"/>
    <row r="3663" customFormat="false" ht="13.5" hidden="false" customHeight="true" outlineLevel="0" collapsed="false"/>
    <row r="3664" customFormat="false" ht="13.5" hidden="false" customHeight="true" outlineLevel="0" collapsed="false"/>
    <row r="3665" customFormat="false" ht="13.5" hidden="false" customHeight="true" outlineLevel="0" collapsed="false"/>
    <row r="3666" customFormat="false" ht="13.5" hidden="false" customHeight="true" outlineLevel="0" collapsed="false"/>
    <row r="3667" customFormat="false" ht="13.5" hidden="false" customHeight="true" outlineLevel="0" collapsed="false"/>
    <row r="3668" customFormat="false" ht="13.5" hidden="false" customHeight="true" outlineLevel="0" collapsed="false"/>
    <row r="3669" customFormat="false" ht="13.5" hidden="false" customHeight="true" outlineLevel="0" collapsed="false"/>
    <row r="3670" customFormat="false" ht="13.5" hidden="false" customHeight="true" outlineLevel="0" collapsed="false"/>
    <row r="3671" customFormat="false" ht="13.5" hidden="false" customHeight="true" outlineLevel="0" collapsed="false"/>
    <row r="3672" customFormat="false" ht="13.5" hidden="false" customHeight="true" outlineLevel="0" collapsed="false"/>
    <row r="3673" customFormat="false" ht="13.5" hidden="false" customHeight="true" outlineLevel="0" collapsed="false"/>
    <row r="3674" customFormat="false" ht="13.5" hidden="false" customHeight="true" outlineLevel="0" collapsed="false"/>
    <row r="3675" customFormat="false" ht="13.5" hidden="false" customHeight="true" outlineLevel="0" collapsed="false"/>
    <row r="3676" customFormat="false" ht="13.5" hidden="false" customHeight="true" outlineLevel="0" collapsed="false"/>
    <row r="3677" customFormat="false" ht="13.5" hidden="false" customHeight="true" outlineLevel="0" collapsed="false"/>
    <row r="3678" customFormat="false" ht="13.5" hidden="false" customHeight="true" outlineLevel="0" collapsed="false"/>
    <row r="3679" customFormat="false" ht="13.5" hidden="false" customHeight="true" outlineLevel="0" collapsed="false"/>
    <row r="3680" customFormat="false" ht="13.5" hidden="false" customHeight="true" outlineLevel="0" collapsed="false"/>
    <row r="3681" customFormat="false" ht="13.5" hidden="false" customHeight="true" outlineLevel="0" collapsed="false"/>
    <row r="3682" customFormat="false" ht="13.5" hidden="false" customHeight="true" outlineLevel="0" collapsed="false"/>
    <row r="3683" customFormat="false" ht="13.5" hidden="false" customHeight="true" outlineLevel="0" collapsed="false"/>
    <row r="3684" customFormat="false" ht="13.5" hidden="false" customHeight="true" outlineLevel="0" collapsed="false"/>
    <row r="3685" customFormat="false" ht="13.5" hidden="false" customHeight="true" outlineLevel="0" collapsed="false"/>
    <row r="3686" customFormat="false" ht="13.5" hidden="false" customHeight="true" outlineLevel="0" collapsed="false"/>
    <row r="3687" customFormat="false" ht="13.5" hidden="false" customHeight="true" outlineLevel="0" collapsed="false"/>
    <row r="3688" customFormat="false" ht="13.5" hidden="false" customHeight="true" outlineLevel="0" collapsed="false"/>
    <row r="3689" customFormat="false" ht="13.5" hidden="false" customHeight="true" outlineLevel="0" collapsed="false"/>
    <row r="3690" customFormat="false" ht="13.5" hidden="false" customHeight="true" outlineLevel="0" collapsed="false"/>
    <row r="3691" customFormat="false" ht="13.5" hidden="false" customHeight="true" outlineLevel="0" collapsed="false"/>
    <row r="3692" customFormat="false" ht="13.5" hidden="false" customHeight="true" outlineLevel="0" collapsed="false"/>
    <row r="3693" customFormat="false" ht="13.5" hidden="false" customHeight="true" outlineLevel="0" collapsed="false"/>
    <row r="3694" customFormat="false" ht="13.5" hidden="false" customHeight="true" outlineLevel="0" collapsed="false"/>
    <row r="3695" customFormat="false" ht="13.5" hidden="false" customHeight="true" outlineLevel="0" collapsed="false"/>
    <row r="3696" customFormat="false" ht="13.5" hidden="false" customHeight="true" outlineLevel="0" collapsed="false"/>
    <row r="3697" customFormat="false" ht="13.5" hidden="false" customHeight="true" outlineLevel="0" collapsed="false"/>
    <row r="3698" customFormat="false" ht="13.5" hidden="false" customHeight="true" outlineLevel="0" collapsed="false"/>
    <row r="3699" customFormat="false" ht="13.5" hidden="false" customHeight="true" outlineLevel="0" collapsed="false"/>
    <row r="3700" customFormat="false" ht="13.5" hidden="false" customHeight="true" outlineLevel="0" collapsed="false"/>
    <row r="3701" customFormat="false" ht="13.5" hidden="false" customHeight="true" outlineLevel="0" collapsed="false"/>
    <row r="3702" customFormat="false" ht="13.5" hidden="false" customHeight="true" outlineLevel="0" collapsed="false"/>
    <row r="3703" customFormat="false" ht="13.5" hidden="false" customHeight="true" outlineLevel="0" collapsed="false"/>
    <row r="3704" customFormat="false" ht="13.5" hidden="false" customHeight="true" outlineLevel="0" collapsed="false"/>
    <row r="3705" customFormat="false" ht="13.5" hidden="false" customHeight="true" outlineLevel="0" collapsed="false"/>
    <row r="3706" customFormat="false" ht="13.5" hidden="false" customHeight="true" outlineLevel="0" collapsed="false"/>
    <row r="3707" customFormat="false" ht="13.5" hidden="false" customHeight="true" outlineLevel="0" collapsed="false"/>
    <row r="3708" customFormat="false" ht="13.5" hidden="false" customHeight="true" outlineLevel="0" collapsed="false"/>
    <row r="3709" customFormat="false" ht="13.5" hidden="false" customHeight="true" outlineLevel="0" collapsed="false"/>
    <row r="3710" customFormat="false" ht="13.5" hidden="false" customHeight="true" outlineLevel="0" collapsed="false"/>
    <row r="3711" customFormat="false" ht="13.5" hidden="false" customHeight="true" outlineLevel="0" collapsed="false"/>
    <row r="3712" customFormat="false" ht="13.5" hidden="false" customHeight="true" outlineLevel="0" collapsed="false"/>
    <row r="3713" customFormat="false" ht="13.5" hidden="false" customHeight="true" outlineLevel="0" collapsed="false"/>
    <row r="3714" customFormat="false" ht="13.5" hidden="false" customHeight="true" outlineLevel="0" collapsed="false"/>
    <row r="3715" customFormat="false" ht="13.5" hidden="false" customHeight="true" outlineLevel="0" collapsed="false"/>
    <row r="3716" customFormat="false" ht="13.5" hidden="false" customHeight="true" outlineLevel="0" collapsed="false"/>
    <row r="3717" customFormat="false" ht="13.5" hidden="false" customHeight="true" outlineLevel="0" collapsed="false"/>
    <row r="3718" customFormat="false" ht="13.5" hidden="false" customHeight="true" outlineLevel="0" collapsed="false"/>
    <row r="3719" customFormat="false" ht="13.5" hidden="false" customHeight="true" outlineLevel="0" collapsed="false"/>
    <row r="3720" customFormat="false" ht="13.5" hidden="false" customHeight="true" outlineLevel="0" collapsed="false"/>
    <row r="3721" customFormat="false" ht="13.5" hidden="false" customHeight="true" outlineLevel="0" collapsed="false"/>
    <row r="3722" customFormat="false" ht="13.5" hidden="false" customHeight="true" outlineLevel="0" collapsed="false"/>
    <row r="3723" customFormat="false" ht="13.5" hidden="false" customHeight="true" outlineLevel="0" collapsed="false"/>
    <row r="3724" customFormat="false" ht="13.5" hidden="false" customHeight="true" outlineLevel="0" collapsed="false"/>
    <row r="3725" customFormat="false" ht="13.5" hidden="false" customHeight="true" outlineLevel="0" collapsed="false"/>
    <row r="3726" customFormat="false" ht="13.5" hidden="false" customHeight="true" outlineLevel="0" collapsed="false"/>
    <row r="3727" customFormat="false" ht="13.5" hidden="false" customHeight="true" outlineLevel="0" collapsed="false"/>
    <row r="3728" customFormat="false" ht="13.5" hidden="false" customHeight="true" outlineLevel="0" collapsed="false"/>
    <row r="3729" customFormat="false" ht="13.5" hidden="false" customHeight="true" outlineLevel="0" collapsed="false"/>
    <row r="3730" customFormat="false" ht="13.5" hidden="false" customHeight="true" outlineLevel="0" collapsed="false"/>
    <row r="3731" customFormat="false" ht="13.5" hidden="false" customHeight="true" outlineLevel="0" collapsed="false"/>
    <row r="3732" customFormat="false" ht="13.5" hidden="false" customHeight="true" outlineLevel="0" collapsed="false"/>
    <row r="3733" customFormat="false" ht="13.5" hidden="false" customHeight="true" outlineLevel="0" collapsed="false"/>
    <row r="3734" customFormat="false" ht="13.5" hidden="false" customHeight="true" outlineLevel="0" collapsed="false"/>
    <row r="3735" customFormat="false" ht="13.5" hidden="false" customHeight="true" outlineLevel="0" collapsed="false"/>
    <row r="3736" customFormat="false" ht="13.5" hidden="false" customHeight="true" outlineLevel="0" collapsed="false"/>
    <row r="3737" customFormat="false" ht="13.5" hidden="false" customHeight="true" outlineLevel="0" collapsed="false"/>
    <row r="3738" customFormat="false" ht="13.5" hidden="false" customHeight="true" outlineLevel="0" collapsed="false"/>
    <row r="3739" customFormat="false" ht="13.5" hidden="false" customHeight="true" outlineLevel="0" collapsed="false"/>
    <row r="3740" customFormat="false" ht="13.5" hidden="false" customHeight="true" outlineLevel="0" collapsed="false"/>
    <row r="3741" customFormat="false" ht="13.5" hidden="false" customHeight="true" outlineLevel="0" collapsed="false"/>
    <row r="3742" customFormat="false" ht="13.5" hidden="false" customHeight="true" outlineLevel="0" collapsed="false"/>
    <row r="3743" customFormat="false" ht="13.5" hidden="false" customHeight="true" outlineLevel="0" collapsed="false"/>
    <row r="3744" customFormat="false" ht="13.5" hidden="false" customHeight="true" outlineLevel="0" collapsed="false"/>
    <row r="3745" customFormat="false" ht="13.5" hidden="false" customHeight="true" outlineLevel="0" collapsed="false"/>
    <row r="3746" customFormat="false" ht="13.5" hidden="false" customHeight="true" outlineLevel="0" collapsed="false"/>
    <row r="3747" customFormat="false" ht="13.5" hidden="false" customHeight="true" outlineLevel="0" collapsed="false"/>
    <row r="3748" customFormat="false" ht="13.5" hidden="false" customHeight="true" outlineLevel="0" collapsed="false"/>
    <row r="3749" customFormat="false" ht="13.5" hidden="false" customHeight="true" outlineLevel="0" collapsed="false"/>
    <row r="3750" customFormat="false" ht="13.5" hidden="false" customHeight="true" outlineLevel="0" collapsed="false"/>
    <row r="3751" customFormat="false" ht="13.5" hidden="false" customHeight="true" outlineLevel="0" collapsed="false"/>
    <row r="3752" customFormat="false" ht="13.5" hidden="false" customHeight="true" outlineLevel="0" collapsed="false"/>
    <row r="3753" customFormat="false" ht="13.5" hidden="false" customHeight="true" outlineLevel="0" collapsed="false"/>
    <row r="3754" customFormat="false" ht="13.5" hidden="false" customHeight="true" outlineLevel="0" collapsed="false"/>
    <row r="3755" customFormat="false" ht="13.5" hidden="false" customHeight="true" outlineLevel="0" collapsed="false"/>
    <row r="3756" customFormat="false" ht="13.5" hidden="false" customHeight="true" outlineLevel="0" collapsed="false"/>
    <row r="3757" customFormat="false" ht="13.5" hidden="false" customHeight="true" outlineLevel="0" collapsed="false"/>
    <row r="3758" customFormat="false" ht="13.5" hidden="false" customHeight="true" outlineLevel="0" collapsed="false"/>
    <row r="3759" customFormat="false" ht="13.5" hidden="false" customHeight="true" outlineLevel="0" collapsed="false"/>
    <row r="3760" customFormat="false" ht="13.5" hidden="false" customHeight="true" outlineLevel="0" collapsed="false"/>
    <row r="3761" customFormat="false" ht="13.5" hidden="false" customHeight="true" outlineLevel="0" collapsed="false"/>
    <row r="3762" customFormat="false" ht="13.5" hidden="false" customHeight="true" outlineLevel="0" collapsed="false"/>
    <row r="3763" customFormat="false" ht="13.5" hidden="false" customHeight="true" outlineLevel="0" collapsed="false"/>
    <row r="3764" customFormat="false" ht="13.5" hidden="false" customHeight="true" outlineLevel="0" collapsed="false"/>
    <row r="3765" customFormat="false" ht="13.5" hidden="false" customHeight="true" outlineLevel="0" collapsed="false"/>
    <row r="3766" customFormat="false" ht="13.5" hidden="false" customHeight="true" outlineLevel="0" collapsed="false"/>
    <row r="3767" customFormat="false" ht="13.5" hidden="false" customHeight="true" outlineLevel="0" collapsed="false"/>
    <row r="3768" customFormat="false" ht="13.5" hidden="false" customHeight="true" outlineLevel="0" collapsed="false"/>
    <row r="3769" customFormat="false" ht="13.5" hidden="false" customHeight="true" outlineLevel="0" collapsed="false"/>
    <row r="3770" customFormat="false" ht="13.5" hidden="false" customHeight="true" outlineLevel="0" collapsed="false"/>
    <row r="3771" customFormat="false" ht="13.5" hidden="false" customHeight="true" outlineLevel="0" collapsed="false"/>
    <row r="3772" customFormat="false" ht="13.5" hidden="false" customHeight="true" outlineLevel="0" collapsed="false"/>
    <row r="3773" customFormat="false" ht="13.5" hidden="false" customHeight="true" outlineLevel="0" collapsed="false"/>
    <row r="3774" customFormat="false" ht="13.5" hidden="false" customHeight="true" outlineLevel="0" collapsed="false"/>
    <row r="3775" customFormat="false" ht="13.5" hidden="false" customHeight="true" outlineLevel="0" collapsed="false"/>
    <row r="3776" customFormat="false" ht="13.5" hidden="false" customHeight="true" outlineLevel="0" collapsed="false"/>
    <row r="3777" customFormat="false" ht="13.5" hidden="false" customHeight="true" outlineLevel="0" collapsed="false"/>
    <row r="3778" customFormat="false" ht="13.5" hidden="false" customHeight="true" outlineLevel="0" collapsed="false"/>
    <row r="3779" customFormat="false" ht="13.5" hidden="false" customHeight="true" outlineLevel="0" collapsed="false"/>
    <row r="3780" customFormat="false" ht="13.5" hidden="false" customHeight="true" outlineLevel="0" collapsed="false"/>
    <row r="3781" customFormat="false" ht="13.5" hidden="false" customHeight="true" outlineLevel="0" collapsed="false"/>
    <row r="3782" customFormat="false" ht="13.5" hidden="false" customHeight="true" outlineLevel="0" collapsed="false"/>
    <row r="3783" customFormat="false" ht="13.5" hidden="false" customHeight="true" outlineLevel="0" collapsed="false"/>
    <row r="3784" customFormat="false" ht="13.5" hidden="false" customHeight="true" outlineLevel="0" collapsed="false"/>
    <row r="3785" customFormat="false" ht="13.5" hidden="false" customHeight="true" outlineLevel="0" collapsed="false"/>
    <row r="3786" customFormat="false" ht="13.5" hidden="false" customHeight="true" outlineLevel="0" collapsed="false"/>
    <row r="3787" customFormat="false" ht="13.5" hidden="false" customHeight="true" outlineLevel="0" collapsed="false"/>
    <row r="3788" customFormat="false" ht="13.5" hidden="false" customHeight="true" outlineLevel="0" collapsed="false"/>
    <row r="3789" customFormat="false" ht="13.5" hidden="false" customHeight="true" outlineLevel="0" collapsed="false"/>
    <row r="3790" customFormat="false" ht="13.5" hidden="false" customHeight="true" outlineLevel="0" collapsed="false"/>
    <row r="3791" customFormat="false" ht="13.5" hidden="false" customHeight="true" outlineLevel="0" collapsed="false"/>
    <row r="3792" customFormat="false" ht="13.5" hidden="false" customHeight="true" outlineLevel="0" collapsed="false"/>
    <row r="3793" customFormat="false" ht="13.5" hidden="false" customHeight="true" outlineLevel="0" collapsed="false"/>
    <row r="3794" customFormat="false" ht="13.5" hidden="false" customHeight="true" outlineLevel="0" collapsed="false"/>
    <row r="3795" customFormat="false" ht="13.5" hidden="false" customHeight="true" outlineLevel="0" collapsed="false"/>
    <row r="3796" customFormat="false" ht="13.5" hidden="false" customHeight="true" outlineLevel="0" collapsed="false"/>
    <row r="3797" customFormat="false" ht="13.5" hidden="false" customHeight="true" outlineLevel="0" collapsed="false"/>
    <row r="3798" customFormat="false" ht="13.5" hidden="false" customHeight="true" outlineLevel="0" collapsed="false"/>
    <row r="3799" customFormat="false" ht="13.5" hidden="false" customHeight="true" outlineLevel="0" collapsed="false"/>
    <row r="3800" customFormat="false" ht="13.5" hidden="false" customHeight="true" outlineLevel="0" collapsed="false"/>
    <row r="3801" customFormat="false" ht="13.5" hidden="false" customHeight="true" outlineLevel="0" collapsed="false"/>
    <row r="3802" customFormat="false" ht="13.5" hidden="false" customHeight="true" outlineLevel="0" collapsed="false"/>
    <row r="3803" customFormat="false" ht="13.5" hidden="false" customHeight="true" outlineLevel="0" collapsed="false"/>
    <row r="3804" customFormat="false" ht="13.5" hidden="false" customHeight="true" outlineLevel="0" collapsed="false"/>
    <row r="3805" customFormat="false" ht="13.5" hidden="false" customHeight="true" outlineLevel="0" collapsed="false"/>
    <row r="3806" customFormat="false" ht="13.5" hidden="false" customHeight="true" outlineLevel="0" collapsed="false"/>
    <row r="3807" customFormat="false" ht="13.5" hidden="false" customHeight="true" outlineLevel="0" collapsed="false"/>
    <row r="3808" customFormat="false" ht="13.5" hidden="false" customHeight="true" outlineLevel="0" collapsed="false"/>
    <row r="3809" customFormat="false" ht="13.5" hidden="false" customHeight="true" outlineLevel="0" collapsed="false"/>
    <row r="3810" customFormat="false" ht="13.5" hidden="false" customHeight="true" outlineLevel="0" collapsed="false"/>
    <row r="3811" customFormat="false" ht="13.5" hidden="false" customHeight="true" outlineLevel="0" collapsed="false"/>
    <row r="3812" customFormat="false" ht="13.5" hidden="false" customHeight="true" outlineLevel="0" collapsed="false"/>
    <row r="3813" customFormat="false" ht="13.5" hidden="false" customHeight="true" outlineLevel="0" collapsed="false"/>
    <row r="3814" customFormat="false" ht="13.5" hidden="false" customHeight="true" outlineLevel="0" collapsed="false"/>
    <row r="3815" customFormat="false" ht="13.5" hidden="false" customHeight="true" outlineLevel="0" collapsed="false"/>
    <row r="3816" customFormat="false" ht="13.5" hidden="false" customHeight="true" outlineLevel="0" collapsed="false"/>
    <row r="3817" customFormat="false" ht="13.5" hidden="false" customHeight="true" outlineLevel="0" collapsed="false"/>
    <row r="3818" customFormat="false" ht="13.5" hidden="false" customHeight="true" outlineLevel="0" collapsed="false"/>
    <row r="3819" customFormat="false" ht="13.5" hidden="false" customHeight="true" outlineLevel="0" collapsed="false"/>
    <row r="3820" customFormat="false" ht="13.5" hidden="false" customHeight="true" outlineLevel="0" collapsed="false"/>
    <row r="3821" customFormat="false" ht="13.5" hidden="false" customHeight="true" outlineLevel="0" collapsed="false"/>
    <row r="3822" customFormat="false" ht="13.5" hidden="false" customHeight="true" outlineLevel="0" collapsed="false"/>
    <row r="3823" customFormat="false" ht="13.5" hidden="false" customHeight="true" outlineLevel="0" collapsed="false"/>
    <row r="3824" customFormat="false" ht="13.5" hidden="false" customHeight="true" outlineLevel="0" collapsed="false"/>
    <row r="3825" customFormat="false" ht="13.5" hidden="false" customHeight="true" outlineLevel="0" collapsed="false"/>
    <row r="3826" customFormat="false" ht="13.5" hidden="false" customHeight="true" outlineLevel="0" collapsed="false"/>
    <row r="3827" customFormat="false" ht="13.5" hidden="false" customHeight="true" outlineLevel="0" collapsed="false"/>
    <row r="3828" customFormat="false" ht="13.5" hidden="false" customHeight="true" outlineLevel="0" collapsed="false"/>
    <row r="3829" customFormat="false" ht="13.5" hidden="false" customHeight="true" outlineLevel="0" collapsed="false"/>
    <row r="3830" customFormat="false" ht="13.5" hidden="false" customHeight="true" outlineLevel="0" collapsed="false"/>
    <row r="3831" customFormat="false" ht="13.5" hidden="false" customHeight="true" outlineLevel="0" collapsed="false"/>
    <row r="3832" customFormat="false" ht="13.5" hidden="false" customHeight="true" outlineLevel="0" collapsed="false"/>
    <row r="3833" customFormat="false" ht="13.5" hidden="false" customHeight="true" outlineLevel="0" collapsed="false"/>
    <row r="3834" customFormat="false" ht="13.5" hidden="false" customHeight="true" outlineLevel="0" collapsed="false"/>
    <row r="3835" customFormat="false" ht="13.5" hidden="false" customHeight="true" outlineLevel="0" collapsed="false"/>
    <row r="3836" customFormat="false" ht="13.5" hidden="false" customHeight="true" outlineLevel="0" collapsed="false"/>
    <row r="3837" customFormat="false" ht="13.5" hidden="false" customHeight="true" outlineLevel="0" collapsed="false"/>
    <row r="3838" customFormat="false" ht="13.5" hidden="false" customHeight="true" outlineLevel="0" collapsed="false"/>
    <row r="3839" customFormat="false" ht="13.5" hidden="false" customHeight="true" outlineLevel="0" collapsed="false"/>
    <row r="3840" customFormat="false" ht="13.5" hidden="false" customHeight="true" outlineLevel="0" collapsed="false"/>
    <row r="3841" customFormat="false" ht="13.5" hidden="false" customHeight="true" outlineLevel="0" collapsed="false"/>
    <row r="3842" customFormat="false" ht="13.5" hidden="false" customHeight="true" outlineLevel="0" collapsed="false"/>
    <row r="3843" customFormat="false" ht="13.5" hidden="false" customHeight="true" outlineLevel="0" collapsed="false"/>
    <row r="3844" customFormat="false" ht="13.5" hidden="false" customHeight="true" outlineLevel="0" collapsed="false"/>
    <row r="3845" customFormat="false" ht="13.5" hidden="false" customHeight="true" outlineLevel="0" collapsed="false"/>
    <row r="3846" customFormat="false" ht="13.5" hidden="false" customHeight="true" outlineLevel="0" collapsed="false"/>
    <row r="3847" customFormat="false" ht="13.5" hidden="false" customHeight="true" outlineLevel="0" collapsed="false"/>
    <row r="3848" customFormat="false" ht="13.5" hidden="false" customHeight="true" outlineLevel="0" collapsed="false"/>
    <row r="3849" customFormat="false" ht="13.5" hidden="false" customHeight="true" outlineLevel="0" collapsed="false"/>
    <row r="3850" customFormat="false" ht="13.5" hidden="false" customHeight="true" outlineLevel="0" collapsed="false"/>
    <row r="3851" customFormat="false" ht="13.5" hidden="false" customHeight="true" outlineLevel="0" collapsed="false"/>
    <row r="3852" customFormat="false" ht="13.5" hidden="false" customHeight="true" outlineLevel="0" collapsed="false"/>
    <row r="3853" customFormat="false" ht="13.5" hidden="false" customHeight="true" outlineLevel="0" collapsed="false"/>
    <row r="3854" customFormat="false" ht="13.5" hidden="false" customHeight="true" outlineLevel="0" collapsed="false"/>
    <row r="3855" customFormat="false" ht="13.5" hidden="false" customHeight="true" outlineLevel="0" collapsed="false"/>
    <row r="3856" customFormat="false" ht="13.5" hidden="false" customHeight="true" outlineLevel="0" collapsed="false"/>
    <row r="3857" customFormat="false" ht="13.5" hidden="false" customHeight="true" outlineLevel="0" collapsed="false"/>
    <row r="3858" customFormat="false" ht="13.5" hidden="false" customHeight="true" outlineLevel="0" collapsed="false"/>
    <row r="3859" customFormat="false" ht="13.5" hidden="false" customHeight="true" outlineLevel="0" collapsed="false"/>
    <row r="3860" customFormat="false" ht="13.5" hidden="false" customHeight="true" outlineLevel="0" collapsed="false"/>
    <row r="3861" customFormat="false" ht="13.5" hidden="false" customHeight="true" outlineLevel="0" collapsed="false"/>
    <row r="3862" customFormat="false" ht="13.5" hidden="false" customHeight="true" outlineLevel="0" collapsed="false"/>
    <row r="3863" customFormat="false" ht="13.5" hidden="false" customHeight="true" outlineLevel="0" collapsed="false"/>
    <row r="3864" customFormat="false" ht="13.5" hidden="false" customHeight="true" outlineLevel="0" collapsed="false"/>
    <row r="3865" customFormat="false" ht="13.5" hidden="false" customHeight="true" outlineLevel="0" collapsed="false"/>
    <row r="3866" customFormat="false" ht="13.5" hidden="false" customHeight="true" outlineLevel="0" collapsed="false"/>
    <row r="3867" customFormat="false" ht="13.5" hidden="false" customHeight="true" outlineLevel="0" collapsed="false"/>
    <row r="3868" customFormat="false" ht="13.5" hidden="false" customHeight="true" outlineLevel="0" collapsed="false"/>
    <row r="3869" customFormat="false" ht="13.5" hidden="false" customHeight="true" outlineLevel="0" collapsed="false"/>
    <row r="3870" customFormat="false" ht="13.5" hidden="false" customHeight="true" outlineLevel="0" collapsed="false"/>
    <row r="3871" customFormat="false" ht="13.5" hidden="false" customHeight="true" outlineLevel="0" collapsed="false"/>
    <row r="3872" customFormat="false" ht="13.5" hidden="false" customHeight="true" outlineLevel="0" collapsed="false"/>
    <row r="3873" customFormat="false" ht="13.5" hidden="false" customHeight="true" outlineLevel="0" collapsed="false"/>
    <row r="3874" customFormat="false" ht="13.5" hidden="false" customHeight="true" outlineLevel="0" collapsed="false"/>
    <row r="3875" customFormat="false" ht="13.5" hidden="false" customHeight="true" outlineLevel="0" collapsed="false"/>
    <row r="3876" customFormat="false" ht="13.5" hidden="false" customHeight="true" outlineLevel="0" collapsed="false"/>
    <row r="3877" customFormat="false" ht="13.5" hidden="false" customHeight="true" outlineLevel="0" collapsed="false"/>
    <row r="3878" customFormat="false" ht="13.5" hidden="false" customHeight="true" outlineLevel="0" collapsed="false"/>
    <row r="3879" customFormat="false" ht="13.5" hidden="false" customHeight="true" outlineLevel="0" collapsed="false"/>
    <row r="3880" customFormat="false" ht="13.5" hidden="false" customHeight="true" outlineLevel="0" collapsed="false"/>
    <row r="3881" customFormat="false" ht="13.5" hidden="false" customHeight="true" outlineLevel="0" collapsed="false"/>
    <row r="3882" customFormat="false" ht="13.5" hidden="false" customHeight="true" outlineLevel="0" collapsed="false"/>
    <row r="3883" customFormat="false" ht="13.5" hidden="false" customHeight="true" outlineLevel="0" collapsed="false"/>
    <row r="3884" customFormat="false" ht="13.5" hidden="false" customHeight="true" outlineLevel="0" collapsed="false"/>
    <row r="3885" customFormat="false" ht="13.5" hidden="false" customHeight="true" outlineLevel="0" collapsed="false"/>
    <row r="3886" customFormat="false" ht="13.5" hidden="false" customHeight="true" outlineLevel="0" collapsed="false"/>
    <row r="3887" customFormat="false" ht="13.5" hidden="false" customHeight="true" outlineLevel="0" collapsed="false"/>
    <row r="3888" customFormat="false" ht="13.5" hidden="false" customHeight="true" outlineLevel="0" collapsed="false"/>
    <row r="3889" customFormat="false" ht="13.5" hidden="false" customHeight="true" outlineLevel="0" collapsed="false"/>
    <row r="3890" customFormat="false" ht="13.5" hidden="false" customHeight="true" outlineLevel="0" collapsed="false"/>
    <row r="3891" customFormat="false" ht="13.5" hidden="false" customHeight="true" outlineLevel="0" collapsed="false"/>
    <row r="3892" customFormat="false" ht="13.5" hidden="false" customHeight="true" outlineLevel="0" collapsed="false"/>
    <row r="3893" customFormat="false" ht="13.5" hidden="false" customHeight="true" outlineLevel="0" collapsed="false"/>
    <row r="3894" customFormat="false" ht="13.5" hidden="false" customHeight="true" outlineLevel="0" collapsed="false"/>
    <row r="3895" customFormat="false" ht="13.5" hidden="false" customHeight="true" outlineLevel="0" collapsed="false"/>
    <row r="3896" customFormat="false" ht="13.5" hidden="false" customHeight="true" outlineLevel="0" collapsed="false"/>
    <row r="3897" customFormat="false" ht="13.5" hidden="false" customHeight="true" outlineLevel="0" collapsed="false"/>
    <row r="3898" customFormat="false" ht="13.5" hidden="false" customHeight="true" outlineLevel="0" collapsed="false"/>
    <row r="3899" customFormat="false" ht="13.5" hidden="false" customHeight="true" outlineLevel="0" collapsed="false"/>
    <row r="3900" customFormat="false" ht="13.5" hidden="false" customHeight="true" outlineLevel="0" collapsed="false"/>
    <row r="3901" customFormat="false" ht="13.5" hidden="false" customHeight="true" outlineLevel="0" collapsed="false"/>
    <row r="3902" customFormat="false" ht="13.5" hidden="false" customHeight="true" outlineLevel="0" collapsed="false"/>
    <row r="3903" customFormat="false" ht="13.5" hidden="false" customHeight="true" outlineLevel="0" collapsed="false"/>
    <row r="3904" customFormat="false" ht="13.5" hidden="false" customHeight="true" outlineLevel="0" collapsed="false"/>
    <row r="3905" customFormat="false" ht="13.5" hidden="false" customHeight="true" outlineLevel="0" collapsed="false"/>
    <row r="3906" customFormat="false" ht="13.5" hidden="false" customHeight="true" outlineLevel="0" collapsed="false"/>
    <row r="3907" customFormat="false" ht="13.5" hidden="false" customHeight="true" outlineLevel="0" collapsed="false"/>
    <row r="3908" customFormat="false" ht="13.5" hidden="false" customHeight="true" outlineLevel="0" collapsed="false"/>
    <row r="3909" customFormat="false" ht="13.5" hidden="false" customHeight="true" outlineLevel="0" collapsed="false"/>
    <row r="3910" customFormat="false" ht="13.5" hidden="false" customHeight="true" outlineLevel="0" collapsed="false"/>
    <row r="3911" customFormat="false" ht="13.5" hidden="false" customHeight="true" outlineLevel="0" collapsed="false"/>
    <row r="3912" customFormat="false" ht="13.5" hidden="false" customHeight="true" outlineLevel="0" collapsed="false"/>
    <row r="3913" customFormat="false" ht="13.5" hidden="false" customHeight="true" outlineLevel="0" collapsed="false"/>
    <row r="3914" customFormat="false" ht="13.5" hidden="false" customHeight="true" outlineLevel="0" collapsed="false"/>
    <row r="3915" customFormat="false" ht="13.5" hidden="false" customHeight="true" outlineLevel="0" collapsed="false"/>
    <row r="3916" customFormat="false" ht="13.5" hidden="false" customHeight="true" outlineLevel="0" collapsed="false"/>
    <row r="3917" customFormat="false" ht="13.5" hidden="false" customHeight="true" outlineLevel="0" collapsed="false"/>
    <row r="3918" customFormat="false" ht="13.5" hidden="false" customHeight="true" outlineLevel="0" collapsed="false"/>
    <row r="3919" customFormat="false" ht="13.5" hidden="false" customHeight="true" outlineLevel="0" collapsed="false"/>
    <row r="3920" customFormat="false" ht="13.5" hidden="false" customHeight="true" outlineLevel="0" collapsed="false"/>
    <row r="3921" customFormat="false" ht="13.5" hidden="false" customHeight="true" outlineLevel="0" collapsed="false"/>
    <row r="3922" customFormat="false" ht="13.5" hidden="false" customHeight="true" outlineLevel="0" collapsed="false"/>
    <row r="3923" customFormat="false" ht="13.5" hidden="false" customHeight="true" outlineLevel="0" collapsed="false"/>
    <row r="3924" customFormat="false" ht="13.5" hidden="false" customHeight="true" outlineLevel="0" collapsed="false"/>
    <row r="3925" customFormat="false" ht="13.5" hidden="false" customHeight="true" outlineLevel="0" collapsed="false"/>
    <row r="3926" customFormat="false" ht="13.5" hidden="false" customHeight="true" outlineLevel="0" collapsed="false"/>
    <row r="3927" customFormat="false" ht="13.5" hidden="false" customHeight="true" outlineLevel="0" collapsed="false"/>
    <row r="3928" customFormat="false" ht="13.5" hidden="false" customHeight="true" outlineLevel="0" collapsed="false"/>
    <row r="3929" customFormat="false" ht="13.5" hidden="false" customHeight="true" outlineLevel="0" collapsed="false"/>
    <row r="3930" customFormat="false" ht="13.5" hidden="false" customHeight="true" outlineLevel="0" collapsed="false"/>
    <row r="3931" customFormat="false" ht="13.5" hidden="false" customHeight="true" outlineLevel="0" collapsed="false"/>
    <row r="3932" customFormat="false" ht="13.5" hidden="false" customHeight="true" outlineLevel="0" collapsed="false"/>
    <row r="3933" customFormat="false" ht="13.5" hidden="false" customHeight="true" outlineLevel="0" collapsed="false"/>
    <row r="3934" customFormat="false" ht="13.5" hidden="false" customHeight="true" outlineLevel="0" collapsed="false"/>
    <row r="3935" customFormat="false" ht="13.5" hidden="false" customHeight="true" outlineLevel="0" collapsed="false"/>
    <row r="3936" customFormat="false" ht="13.5" hidden="false" customHeight="true" outlineLevel="0" collapsed="false"/>
    <row r="3937" customFormat="false" ht="13.5" hidden="false" customHeight="true" outlineLevel="0" collapsed="false"/>
    <row r="3938" customFormat="false" ht="13.5" hidden="false" customHeight="true" outlineLevel="0" collapsed="false"/>
    <row r="3939" customFormat="false" ht="13.5" hidden="false" customHeight="true" outlineLevel="0" collapsed="false"/>
    <row r="3940" customFormat="false" ht="13.5" hidden="false" customHeight="true" outlineLevel="0" collapsed="false"/>
    <row r="3941" customFormat="false" ht="13.5" hidden="false" customHeight="true" outlineLevel="0" collapsed="false"/>
    <row r="3942" customFormat="false" ht="13.5" hidden="false" customHeight="true" outlineLevel="0" collapsed="false"/>
    <row r="3943" customFormat="false" ht="13.5" hidden="false" customHeight="true" outlineLevel="0" collapsed="false"/>
    <row r="3944" customFormat="false" ht="13.5" hidden="false" customHeight="true" outlineLevel="0" collapsed="false"/>
    <row r="3945" customFormat="false" ht="13.5" hidden="false" customHeight="true" outlineLevel="0" collapsed="false"/>
    <row r="3946" customFormat="false" ht="13.5" hidden="false" customHeight="true" outlineLevel="0" collapsed="false"/>
    <row r="3947" customFormat="false" ht="13.5" hidden="false" customHeight="true" outlineLevel="0" collapsed="false"/>
    <row r="3948" customFormat="false" ht="13.5" hidden="false" customHeight="true" outlineLevel="0" collapsed="false"/>
    <row r="3949" customFormat="false" ht="13.5" hidden="false" customHeight="true" outlineLevel="0" collapsed="false"/>
    <row r="3950" customFormat="false" ht="13.5" hidden="false" customHeight="true" outlineLevel="0" collapsed="false"/>
    <row r="3951" customFormat="false" ht="13.5" hidden="false" customHeight="true" outlineLevel="0" collapsed="false"/>
    <row r="3952" customFormat="false" ht="13.5" hidden="false" customHeight="true" outlineLevel="0" collapsed="false"/>
    <row r="3953" customFormat="false" ht="13.5" hidden="false" customHeight="true" outlineLevel="0" collapsed="false"/>
    <row r="3954" customFormat="false" ht="13.5" hidden="false" customHeight="true" outlineLevel="0" collapsed="false"/>
    <row r="3955" customFormat="false" ht="13.5" hidden="false" customHeight="true" outlineLevel="0" collapsed="false"/>
    <row r="3956" customFormat="false" ht="13.5" hidden="false" customHeight="true" outlineLevel="0" collapsed="false"/>
    <row r="3957" customFormat="false" ht="13.5" hidden="false" customHeight="true" outlineLevel="0" collapsed="false"/>
    <row r="3958" customFormat="false" ht="13.5" hidden="false" customHeight="true" outlineLevel="0" collapsed="false"/>
    <row r="3959" customFormat="false" ht="13.5" hidden="false" customHeight="true" outlineLevel="0" collapsed="false"/>
    <row r="3960" customFormat="false" ht="13.5" hidden="false" customHeight="true" outlineLevel="0" collapsed="false"/>
    <row r="3961" customFormat="false" ht="13.5" hidden="false" customHeight="true" outlineLevel="0" collapsed="false"/>
    <row r="3962" customFormat="false" ht="13.5" hidden="false" customHeight="true" outlineLevel="0" collapsed="false"/>
    <row r="3963" customFormat="false" ht="13.5" hidden="false" customHeight="true" outlineLevel="0" collapsed="false"/>
    <row r="3964" customFormat="false" ht="13.5" hidden="false" customHeight="true" outlineLevel="0" collapsed="false"/>
    <row r="3965" customFormat="false" ht="13.5" hidden="false" customHeight="true" outlineLevel="0" collapsed="false"/>
    <row r="3966" customFormat="false" ht="13.5" hidden="false" customHeight="true" outlineLevel="0" collapsed="false"/>
    <row r="3967" customFormat="false" ht="13.5" hidden="false" customHeight="true" outlineLevel="0" collapsed="false"/>
    <row r="3968" customFormat="false" ht="13.5" hidden="false" customHeight="true" outlineLevel="0" collapsed="false"/>
    <row r="3969" customFormat="false" ht="13.5" hidden="false" customHeight="true" outlineLevel="0" collapsed="false"/>
    <row r="3970" customFormat="false" ht="13.5" hidden="false" customHeight="true" outlineLevel="0" collapsed="false"/>
    <row r="3971" customFormat="false" ht="13.5" hidden="false" customHeight="true" outlineLevel="0" collapsed="false"/>
    <row r="3972" customFormat="false" ht="13.5" hidden="false" customHeight="true" outlineLevel="0" collapsed="false"/>
    <row r="3973" customFormat="false" ht="13.5" hidden="false" customHeight="true" outlineLevel="0" collapsed="false"/>
    <row r="3974" customFormat="false" ht="13.5" hidden="false" customHeight="true" outlineLevel="0" collapsed="false"/>
    <row r="3975" customFormat="false" ht="13.5" hidden="false" customHeight="true" outlineLevel="0" collapsed="false"/>
    <row r="3976" customFormat="false" ht="13.5" hidden="false" customHeight="true" outlineLevel="0" collapsed="false"/>
    <row r="3977" customFormat="false" ht="13.5" hidden="false" customHeight="true" outlineLevel="0" collapsed="false"/>
    <row r="3978" customFormat="false" ht="13.5" hidden="false" customHeight="true" outlineLevel="0" collapsed="false"/>
    <row r="3979" customFormat="false" ht="13.5" hidden="false" customHeight="true" outlineLevel="0" collapsed="false"/>
    <row r="3980" customFormat="false" ht="13.5" hidden="false" customHeight="true" outlineLevel="0" collapsed="false"/>
    <row r="3981" customFormat="false" ht="13.5" hidden="false" customHeight="true" outlineLevel="0" collapsed="false"/>
    <row r="3982" customFormat="false" ht="13.5" hidden="false" customHeight="true" outlineLevel="0" collapsed="false"/>
    <row r="3983" customFormat="false" ht="13.5" hidden="false" customHeight="true" outlineLevel="0" collapsed="false"/>
    <row r="3984" customFormat="false" ht="13.5" hidden="false" customHeight="true" outlineLevel="0" collapsed="false"/>
    <row r="3985" customFormat="false" ht="13.5" hidden="false" customHeight="true" outlineLevel="0" collapsed="false"/>
    <row r="3986" customFormat="false" ht="13.5" hidden="false" customHeight="true" outlineLevel="0" collapsed="false"/>
    <row r="3987" customFormat="false" ht="13.5" hidden="false" customHeight="true" outlineLevel="0" collapsed="false"/>
    <row r="3988" customFormat="false" ht="13.5" hidden="false" customHeight="true" outlineLevel="0" collapsed="false"/>
    <row r="3989" customFormat="false" ht="13.5" hidden="false" customHeight="true" outlineLevel="0" collapsed="false"/>
    <row r="3990" customFormat="false" ht="13.5" hidden="false" customHeight="true" outlineLevel="0" collapsed="false"/>
    <row r="3991" customFormat="false" ht="13.5" hidden="false" customHeight="true" outlineLevel="0" collapsed="false"/>
    <row r="3992" customFormat="false" ht="13.5" hidden="false" customHeight="true" outlineLevel="0" collapsed="false"/>
    <row r="3993" customFormat="false" ht="13.5" hidden="false" customHeight="true" outlineLevel="0" collapsed="false"/>
    <row r="3994" customFormat="false" ht="13.5" hidden="false" customHeight="true" outlineLevel="0" collapsed="false"/>
    <row r="3995" customFormat="false" ht="13.5" hidden="false" customHeight="true" outlineLevel="0" collapsed="false"/>
    <row r="3996" customFormat="false" ht="13.5" hidden="false" customHeight="true" outlineLevel="0" collapsed="false"/>
    <row r="3997" customFormat="false" ht="13.5" hidden="false" customHeight="true" outlineLevel="0" collapsed="false"/>
    <row r="3998" customFormat="false" ht="13.5" hidden="false" customHeight="true" outlineLevel="0" collapsed="false"/>
    <row r="3999" customFormat="false" ht="13.5" hidden="false" customHeight="true" outlineLevel="0" collapsed="false"/>
    <row r="4000" customFormat="false" ht="13.5" hidden="false" customHeight="true" outlineLevel="0" collapsed="false"/>
    <row r="4001" customFormat="false" ht="13.5" hidden="false" customHeight="true" outlineLevel="0" collapsed="false"/>
    <row r="4002" customFormat="false" ht="13.5" hidden="false" customHeight="true" outlineLevel="0" collapsed="false"/>
    <row r="4003" customFormat="false" ht="13.5" hidden="false" customHeight="true" outlineLevel="0" collapsed="false"/>
    <row r="4004" customFormat="false" ht="13.5" hidden="false" customHeight="true" outlineLevel="0" collapsed="false"/>
    <row r="4005" customFormat="false" ht="13.5" hidden="false" customHeight="true" outlineLevel="0" collapsed="false"/>
    <row r="4006" customFormat="false" ht="13.5" hidden="false" customHeight="true" outlineLevel="0" collapsed="false"/>
    <row r="4007" customFormat="false" ht="13.5" hidden="false" customHeight="true" outlineLevel="0" collapsed="false"/>
    <row r="4008" customFormat="false" ht="13.5" hidden="false" customHeight="true" outlineLevel="0" collapsed="false"/>
    <row r="4009" customFormat="false" ht="13.5" hidden="false" customHeight="true" outlineLevel="0" collapsed="false"/>
    <row r="4010" customFormat="false" ht="13.5" hidden="false" customHeight="true" outlineLevel="0" collapsed="false"/>
    <row r="4011" customFormat="false" ht="13.5" hidden="false" customHeight="true" outlineLevel="0" collapsed="false"/>
    <row r="4012" customFormat="false" ht="13.5" hidden="false" customHeight="true" outlineLevel="0" collapsed="false"/>
    <row r="4013" customFormat="false" ht="13.5" hidden="false" customHeight="true" outlineLevel="0" collapsed="false"/>
    <row r="4014" customFormat="false" ht="13.5" hidden="false" customHeight="true" outlineLevel="0" collapsed="false"/>
    <row r="4015" customFormat="false" ht="13.5" hidden="false" customHeight="true" outlineLevel="0" collapsed="false"/>
    <row r="4016" customFormat="false" ht="13.5" hidden="false" customHeight="true" outlineLevel="0" collapsed="false"/>
    <row r="4017" customFormat="false" ht="13.5" hidden="false" customHeight="true" outlineLevel="0" collapsed="false"/>
    <row r="4018" customFormat="false" ht="13.5" hidden="false" customHeight="true" outlineLevel="0" collapsed="false"/>
    <row r="4019" customFormat="false" ht="13.5" hidden="false" customHeight="true" outlineLevel="0" collapsed="false"/>
    <row r="4020" customFormat="false" ht="13.5" hidden="false" customHeight="true" outlineLevel="0" collapsed="false"/>
    <row r="4021" customFormat="false" ht="13.5" hidden="false" customHeight="true" outlineLevel="0" collapsed="false"/>
    <row r="4022" customFormat="false" ht="13.5" hidden="false" customHeight="true" outlineLevel="0" collapsed="false"/>
    <row r="4023" customFormat="false" ht="13.5" hidden="false" customHeight="true" outlineLevel="0" collapsed="false"/>
    <row r="4024" customFormat="false" ht="13.5" hidden="false" customHeight="true" outlineLevel="0" collapsed="false"/>
    <row r="4025" customFormat="false" ht="13.5" hidden="false" customHeight="true" outlineLevel="0" collapsed="false"/>
    <row r="4026" customFormat="false" ht="13.5" hidden="false" customHeight="true" outlineLevel="0" collapsed="false"/>
    <row r="4027" customFormat="false" ht="13.5" hidden="false" customHeight="true" outlineLevel="0" collapsed="false"/>
    <row r="4028" customFormat="false" ht="13.5" hidden="false" customHeight="true" outlineLevel="0" collapsed="false"/>
    <row r="4029" customFormat="false" ht="13.5" hidden="false" customHeight="true" outlineLevel="0" collapsed="false"/>
    <row r="4030" customFormat="false" ht="13.5" hidden="false" customHeight="true" outlineLevel="0" collapsed="false"/>
    <row r="4031" customFormat="false" ht="13.5" hidden="false" customHeight="true" outlineLevel="0" collapsed="false"/>
    <row r="4032" customFormat="false" ht="13.5" hidden="false" customHeight="true" outlineLevel="0" collapsed="false"/>
    <row r="4033" customFormat="false" ht="13.5" hidden="false" customHeight="true" outlineLevel="0" collapsed="false"/>
    <row r="4034" customFormat="false" ht="13.5" hidden="false" customHeight="true" outlineLevel="0" collapsed="false"/>
    <row r="4035" customFormat="false" ht="13.5" hidden="false" customHeight="true" outlineLevel="0" collapsed="false"/>
    <row r="4036" customFormat="false" ht="13.5" hidden="false" customHeight="true" outlineLevel="0" collapsed="false"/>
    <row r="4037" customFormat="false" ht="13.5" hidden="false" customHeight="true" outlineLevel="0" collapsed="false"/>
    <row r="4038" customFormat="false" ht="13.5" hidden="false" customHeight="true" outlineLevel="0" collapsed="false"/>
    <row r="4039" customFormat="false" ht="13.5" hidden="false" customHeight="true" outlineLevel="0" collapsed="false"/>
    <row r="4040" customFormat="false" ht="13.5" hidden="false" customHeight="true" outlineLevel="0" collapsed="false"/>
    <row r="4041" customFormat="false" ht="13.5" hidden="false" customHeight="true" outlineLevel="0" collapsed="false"/>
    <row r="4042" customFormat="false" ht="13.5" hidden="false" customHeight="true" outlineLevel="0" collapsed="false"/>
    <row r="4043" customFormat="false" ht="13.5" hidden="false" customHeight="true" outlineLevel="0" collapsed="false"/>
    <row r="4044" customFormat="false" ht="13.5" hidden="false" customHeight="true" outlineLevel="0" collapsed="false"/>
    <row r="4045" customFormat="false" ht="13.5" hidden="false" customHeight="true" outlineLevel="0" collapsed="false"/>
    <row r="4046" customFormat="false" ht="13.5" hidden="false" customHeight="true" outlineLevel="0" collapsed="false"/>
    <row r="4047" customFormat="false" ht="13.5" hidden="false" customHeight="true" outlineLevel="0" collapsed="false"/>
    <row r="4048" customFormat="false" ht="13.5" hidden="false" customHeight="true" outlineLevel="0" collapsed="false"/>
    <row r="4049" customFormat="false" ht="13.5" hidden="false" customHeight="true" outlineLevel="0" collapsed="false"/>
    <row r="4050" customFormat="false" ht="13.5" hidden="false" customHeight="true" outlineLevel="0" collapsed="false"/>
    <row r="4051" customFormat="false" ht="13.5" hidden="false" customHeight="true" outlineLevel="0" collapsed="false"/>
    <row r="4052" customFormat="false" ht="13.5" hidden="false" customHeight="true" outlineLevel="0" collapsed="false"/>
    <row r="4053" customFormat="false" ht="13.5" hidden="false" customHeight="true" outlineLevel="0" collapsed="false"/>
    <row r="4054" customFormat="false" ht="13.5" hidden="false" customHeight="true" outlineLevel="0" collapsed="false"/>
    <row r="4055" customFormat="false" ht="13.5" hidden="false" customHeight="true" outlineLevel="0" collapsed="false"/>
    <row r="4056" customFormat="false" ht="13.5" hidden="false" customHeight="true" outlineLevel="0" collapsed="false"/>
    <row r="4057" customFormat="false" ht="13.5" hidden="false" customHeight="true" outlineLevel="0" collapsed="false"/>
    <row r="4058" customFormat="false" ht="13.5" hidden="false" customHeight="true" outlineLevel="0" collapsed="false"/>
    <row r="4059" customFormat="false" ht="13.5" hidden="false" customHeight="true" outlineLevel="0" collapsed="false"/>
    <row r="4060" customFormat="false" ht="13.5" hidden="false" customHeight="true" outlineLevel="0" collapsed="false"/>
    <row r="4061" customFormat="false" ht="13.5" hidden="false" customHeight="true" outlineLevel="0" collapsed="false"/>
    <row r="4062" customFormat="false" ht="13.5" hidden="false" customHeight="true" outlineLevel="0" collapsed="false"/>
    <row r="4063" customFormat="false" ht="13.5" hidden="false" customHeight="true" outlineLevel="0" collapsed="false"/>
    <row r="4064" customFormat="false" ht="13.5" hidden="false" customHeight="true" outlineLevel="0" collapsed="false"/>
    <row r="4065" customFormat="false" ht="13.5" hidden="false" customHeight="true" outlineLevel="0" collapsed="false"/>
    <row r="4066" customFormat="false" ht="13.5" hidden="false" customHeight="true" outlineLevel="0" collapsed="false"/>
    <row r="4067" customFormat="false" ht="13.5" hidden="false" customHeight="true" outlineLevel="0" collapsed="false"/>
    <row r="4068" customFormat="false" ht="13.5" hidden="false" customHeight="true" outlineLevel="0" collapsed="false"/>
    <row r="4069" customFormat="false" ht="13.5" hidden="false" customHeight="true" outlineLevel="0" collapsed="false"/>
    <row r="4070" customFormat="false" ht="13.5" hidden="false" customHeight="true" outlineLevel="0" collapsed="false"/>
    <row r="4071" customFormat="false" ht="13.5" hidden="false" customHeight="true" outlineLevel="0" collapsed="false"/>
    <row r="4072" customFormat="false" ht="13.5" hidden="false" customHeight="true" outlineLevel="0" collapsed="false"/>
    <row r="4073" customFormat="false" ht="13.5" hidden="false" customHeight="true" outlineLevel="0" collapsed="false"/>
    <row r="4074" customFormat="false" ht="13.5" hidden="false" customHeight="true" outlineLevel="0" collapsed="false"/>
    <row r="4075" customFormat="false" ht="13.5" hidden="false" customHeight="true" outlineLevel="0" collapsed="false"/>
    <row r="4076" customFormat="false" ht="13.5" hidden="false" customHeight="true" outlineLevel="0" collapsed="false"/>
    <row r="4077" customFormat="false" ht="13.5" hidden="false" customHeight="true" outlineLevel="0" collapsed="false"/>
    <row r="4078" customFormat="false" ht="13.5" hidden="false" customHeight="true" outlineLevel="0" collapsed="false"/>
    <row r="4079" customFormat="false" ht="13.5" hidden="false" customHeight="true" outlineLevel="0" collapsed="false"/>
    <row r="4080" customFormat="false" ht="13.5" hidden="false" customHeight="true" outlineLevel="0" collapsed="false"/>
    <row r="4081" customFormat="false" ht="13.5" hidden="false" customHeight="true" outlineLevel="0" collapsed="false"/>
    <row r="4082" customFormat="false" ht="13.5" hidden="false" customHeight="true" outlineLevel="0" collapsed="false"/>
    <row r="4083" customFormat="false" ht="13.5" hidden="false" customHeight="true" outlineLevel="0" collapsed="false"/>
    <row r="4084" customFormat="false" ht="13.5" hidden="false" customHeight="true" outlineLevel="0" collapsed="false"/>
    <row r="4085" customFormat="false" ht="13.5" hidden="false" customHeight="true" outlineLevel="0" collapsed="false"/>
    <row r="4086" customFormat="false" ht="13.5" hidden="false" customHeight="true" outlineLevel="0" collapsed="false"/>
    <row r="4087" customFormat="false" ht="13.5" hidden="false" customHeight="true" outlineLevel="0" collapsed="false"/>
    <row r="4088" customFormat="false" ht="13.5" hidden="false" customHeight="true" outlineLevel="0" collapsed="false"/>
    <row r="4089" customFormat="false" ht="13.5" hidden="false" customHeight="true" outlineLevel="0" collapsed="false"/>
    <row r="4090" customFormat="false" ht="13.5" hidden="false" customHeight="true" outlineLevel="0" collapsed="false"/>
    <row r="4091" customFormat="false" ht="13.5" hidden="false" customHeight="true" outlineLevel="0" collapsed="false"/>
    <row r="4092" customFormat="false" ht="13.5" hidden="false" customHeight="true" outlineLevel="0" collapsed="false"/>
    <row r="4093" customFormat="false" ht="13.5" hidden="false" customHeight="true" outlineLevel="0" collapsed="false"/>
    <row r="4094" customFormat="false" ht="13.5" hidden="false" customHeight="true" outlineLevel="0" collapsed="false"/>
    <row r="4095" customFormat="false" ht="13.5" hidden="false" customHeight="true" outlineLevel="0" collapsed="false"/>
    <row r="4096" customFormat="false" ht="13.5" hidden="false" customHeight="true" outlineLevel="0" collapsed="false"/>
    <row r="4097" customFormat="false" ht="13.5" hidden="false" customHeight="true" outlineLevel="0" collapsed="false"/>
    <row r="4098" customFormat="false" ht="13.5" hidden="false" customHeight="true" outlineLevel="0" collapsed="false"/>
    <row r="4099" customFormat="false" ht="13.5" hidden="false" customHeight="true" outlineLevel="0" collapsed="false"/>
    <row r="4100" customFormat="false" ht="13.5" hidden="false" customHeight="true" outlineLevel="0" collapsed="false"/>
    <row r="4101" customFormat="false" ht="13.5" hidden="false" customHeight="true" outlineLevel="0" collapsed="false"/>
    <row r="4102" customFormat="false" ht="13.5" hidden="false" customHeight="true" outlineLevel="0" collapsed="false"/>
    <row r="4103" customFormat="false" ht="13.5" hidden="false" customHeight="true" outlineLevel="0" collapsed="false"/>
    <row r="4104" customFormat="false" ht="13.5" hidden="false" customHeight="true" outlineLevel="0" collapsed="false"/>
    <row r="4105" customFormat="false" ht="13.5" hidden="false" customHeight="true" outlineLevel="0" collapsed="false"/>
    <row r="4106" customFormat="false" ht="13.5" hidden="false" customHeight="true" outlineLevel="0" collapsed="false"/>
    <row r="4107" customFormat="false" ht="13.5" hidden="false" customHeight="true" outlineLevel="0" collapsed="false"/>
    <row r="4108" customFormat="false" ht="13.5" hidden="false" customHeight="true" outlineLevel="0" collapsed="false"/>
    <row r="4109" customFormat="false" ht="13.5" hidden="false" customHeight="true" outlineLevel="0" collapsed="false"/>
    <row r="4110" customFormat="false" ht="13.5" hidden="false" customHeight="true" outlineLevel="0" collapsed="false"/>
    <row r="4111" customFormat="false" ht="13.5" hidden="false" customHeight="true" outlineLevel="0" collapsed="false"/>
    <row r="4112" customFormat="false" ht="13.5" hidden="false" customHeight="true" outlineLevel="0" collapsed="false"/>
    <row r="4113" customFormat="false" ht="13.5" hidden="false" customHeight="true" outlineLevel="0" collapsed="false"/>
    <row r="4114" customFormat="false" ht="13.5" hidden="false" customHeight="true" outlineLevel="0" collapsed="false"/>
    <row r="4115" customFormat="false" ht="13.5" hidden="false" customHeight="true" outlineLevel="0" collapsed="false"/>
    <row r="4116" customFormat="false" ht="13.5" hidden="false" customHeight="true" outlineLevel="0" collapsed="false"/>
    <row r="4117" customFormat="false" ht="13.5" hidden="false" customHeight="true" outlineLevel="0" collapsed="false"/>
    <row r="4118" customFormat="false" ht="13.5" hidden="false" customHeight="true" outlineLevel="0" collapsed="false"/>
    <row r="4119" customFormat="false" ht="13.5" hidden="false" customHeight="true" outlineLevel="0" collapsed="false"/>
    <row r="4120" customFormat="false" ht="13.5" hidden="false" customHeight="true" outlineLevel="0" collapsed="false"/>
    <row r="4121" customFormat="false" ht="13.5" hidden="false" customHeight="true" outlineLevel="0" collapsed="false"/>
    <row r="4122" customFormat="false" ht="13.5" hidden="false" customHeight="true" outlineLevel="0" collapsed="false"/>
    <row r="4123" customFormat="false" ht="13.5" hidden="false" customHeight="true" outlineLevel="0" collapsed="false"/>
    <row r="4124" customFormat="false" ht="13.5" hidden="false" customHeight="true" outlineLevel="0" collapsed="false"/>
    <row r="4125" customFormat="false" ht="13.5" hidden="false" customHeight="true" outlineLevel="0" collapsed="false"/>
    <row r="4126" customFormat="false" ht="13.5" hidden="false" customHeight="true" outlineLevel="0" collapsed="false"/>
    <row r="4127" customFormat="false" ht="13.5" hidden="false" customHeight="true" outlineLevel="0" collapsed="false"/>
    <row r="4128" customFormat="false" ht="13.5" hidden="false" customHeight="true" outlineLevel="0" collapsed="false"/>
    <row r="4129" customFormat="false" ht="13.5" hidden="false" customHeight="true" outlineLevel="0" collapsed="false"/>
    <row r="4130" customFormat="false" ht="13.5" hidden="false" customHeight="true" outlineLevel="0" collapsed="false"/>
    <row r="4131" customFormat="false" ht="13.5" hidden="false" customHeight="true" outlineLevel="0" collapsed="false"/>
    <row r="4132" customFormat="false" ht="13.5" hidden="false" customHeight="true" outlineLevel="0" collapsed="false"/>
    <row r="4133" customFormat="false" ht="13.5" hidden="false" customHeight="true" outlineLevel="0" collapsed="false"/>
    <row r="4134" customFormat="false" ht="13.5" hidden="false" customHeight="true" outlineLevel="0" collapsed="false"/>
    <row r="4135" customFormat="false" ht="13.5" hidden="false" customHeight="true" outlineLevel="0" collapsed="false"/>
    <row r="4136" customFormat="false" ht="13.5" hidden="false" customHeight="true" outlineLevel="0" collapsed="false"/>
    <row r="4137" customFormat="false" ht="13.5" hidden="false" customHeight="true" outlineLevel="0" collapsed="false"/>
    <row r="4138" customFormat="false" ht="13.5" hidden="false" customHeight="true" outlineLevel="0" collapsed="false"/>
    <row r="4139" customFormat="false" ht="13.5" hidden="false" customHeight="true" outlineLevel="0" collapsed="false"/>
    <row r="4140" customFormat="false" ht="13.5" hidden="false" customHeight="true" outlineLevel="0" collapsed="false"/>
    <row r="4141" customFormat="false" ht="13.5" hidden="false" customHeight="true" outlineLevel="0" collapsed="false"/>
    <row r="4142" customFormat="false" ht="13.5" hidden="false" customHeight="true" outlineLevel="0" collapsed="false"/>
    <row r="4143" customFormat="false" ht="13.5" hidden="false" customHeight="true" outlineLevel="0" collapsed="false"/>
    <row r="4144" customFormat="false" ht="13.5" hidden="false" customHeight="true" outlineLevel="0" collapsed="false"/>
    <row r="4145" customFormat="false" ht="13.5" hidden="false" customHeight="true" outlineLevel="0" collapsed="false"/>
    <row r="4146" customFormat="false" ht="13.5" hidden="false" customHeight="true" outlineLevel="0" collapsed="false"/>
    <row r="4147" customFormat="false" ht="13.5" hidden="false" customHeight="true" outlineLevel="0" collapsed="false"/>
    <row r="4148" customFormat="false" ht="13.5" hidden="false" customHeight="true" outlineLevel="0" collapsed="false"/>
    <row r="4149" customFormat="false" ht="13.5" hidden="false" customHeight="true" outlineLevel="0" collapsed="false"/>
    <row r="4150" customFormat="false" ht="13.5" hidden="false" customHeight="true" outlineLevel="0" collapsed="false"/>
    <row r="4151" customFormat="false" ht="13.5" hidden="false" customHeight="true" outlineLevel="0" collapsed="false"/>
    <row r="4152" customFormat="false" ht="13.5" hidden="false" customHeight="true" outlineLevel="0" collapsed="false"/>
    <row r="4153" customFormat="false" ht="13.5" hidden="false" customHeight="true" outlineLevel="0" collapsed="false"/>
    <row r="4154" customFormat="false" ht="13.5" hidden="false" customHeight="true" outlineLevel="0" collapsed="false"/>
    <row r="4155" customFormat="false" ht="13.5" hidden="false" customHeight="true" outlineLevel="0" collapsed="false"/>
    <row r="4156" customFormat="false" ht="13.5" hidden="false" customHeight="true" outlineLevel="0" collapsed="false"/>
    <row r="4157" customFormat="false" ht="13.5" hidden="false" customHeight="true" outlineLevel="0" collapsed="false"/>
    <row r="4158" customFormat="false" ht="13.5" hidden="false" customHeight="true" outlineLevel="0" collapsed="false"/>
    <row r="4159" customFormat="false" ht="13.5" hidden="false" customHeight="true" outlineLevel="0" collapsed="false"/>
    <row r="4160" customFormat="false" ht="13.5" hidden="false" customHeight="true" outlineLevel="0" collapsed="false"/>
    <row r="4161" customFormat="false" ht="13.5" hidden="false" customHeight="true" outlineLevel="0" collapsed="false"/>
    <row r="4162" customFormat="false" ht="13.5" hidden="false" customHeight="true" outlineLevel="0" collapsed="false"/>
    <row r="4163" customFormat="false" ht="13.5" hidden="false" customHeight="true" outlineLevel="0" collapsed="false"/>
    <row r="4164" customFormat="false" ht="13.5" hidden="false" customHeight="true" outlineLevel="0" collapsed="false"/>
    <row r="4165" customFormat="false" ht="13.5" hidden="false" customHeight="true" outlineLevel="0" collapsed="false"/>
    <row r="4166" customFormat="false" ht="13.5" hidden="false" customHeight="true" outlineLevel="0" collapsed="false"/>
    <row r="4167" customFormat="false" ht="13.5" hidden="false" customHeight="true" outlineLevel="0" collapsed="false"/>
    <row r="4168" customFormat="false" ht="13.5" hidden="false" customHeight="true" outlineLevel="0" collapsed="false"/>
    <row r="4169" customFormat="false" ht="13.5" hidden="false" customHeight="true" outlineLevel="0" collapsed="false"/>
    <row r="4170" customFormat="false" ht="13.5" hidden="false" customHeight="true" outlineLevel="0" collapsed="false"/>
    <row r="4171" customFormat="false" ht="13.5" hidden="false" customHeight="true" outlineLevel="0" collapsed="false"/>
    <row r="4172" customFormat="false" ht="13.5" hidden="false" customHeight="true" outlineLevel="0" collapsed="false"/>
    <row r="4173" customFormat="false" ht="13.5" hidden="false" customHeight="true" outlineLevel="0" collapsed="false"/>
    <row r="4174" customFormat="false" ht="13.5" hidden="false" customHeight="true" outlineLevel="0" collapsed="false"/>
    <row r="4175" customFormat="false" ht="13.5" hidden="false" customHeight="true" outlineLevel="0" collapsed="false"/>
    <row r="4176" customFormat="false" ht="13.5" hidden="false" customHeight="true" outlineLevel="0" collapsed="false"/>
    <row r="4177" customFormat="false" ht="13.5" hidden="false" customHeight="true" outlineLevel="0" collapsed="false"/>
    <row r="4178" customFormat="false" ht="13.5" hidden="false" customHeight="true" outlineLevel="0" collapsed="false"/>
    <row r="4179" customFormat="false" ht="13.5" hidden="false" customHeight="true" outlineLevel="0" collapsed="false"/>
    <row r="4180" customFormat="false" ht="13.5" hidden="false" customHeight="true" outlineLevel="0" collapsed="false"/>
    <row r="4181" customFormat="false" ht="13.5" hidden="false" customHeight="true" outlineLevel="0" collapsed="false"/>
    <row r="4182" customFormat="false" ht="13.5" hidden="false" customHeight="true" outlineLevel="0" collapsed="false"/>
    <row r="4183" customFormat="false" ht="13.5" hidden="false" customHeight="true" outlineLevel="0" collapsed="false"/>
    <row r="4184" customFormat="false" ht="13.5" hidden="false" customHeight="true" outlineLevel="0" collapsed="false"/>
    <row r="4185" customFormat="false" ht="13.5" hidden="false" customHeight="true" outlineLevel="0" collapsed="false"/>
    <row r="4186" customFormat="false" ht="13.5" hidden="false" customHeight="true" outlineLevel="0" collapsed="false"/>
    <row r="4187" customFormat="false" ht="13.5" hidden="false" customHeight="true" outlineLevel="0" collapsed="false"/>
    <row r="4188" customFormat="false" ht="13.5" hidden="false" customHeight="true" outlineLevel="0" collapsed="false"/>
    <row r="4189" customFormat="false" ht="13.5" hidden="false" customHeight="true" outlineLevel="0" collapsed="false"/>
    <row r="4190" customFormat="false" ht="13.5" hidden="false" customHeight="true" outlineLevel="0" collapsed="false"/>
    <row r="4191" customFormat="false" ht="13.5" hidden="false" customHeight="true" outlineLevel="0" collapsed="false"/>
    <row r="4192" customFormat="false" ht="13.5" hidden="false" customHeight="true" outlineLevel="0" collapsed="false"/>
    <row r="4193" customFormat="false" ht="13.5" hidden="false" customHeight="true" outlineLevel="0" collapsed="false"/>
    <row r="4194" customFormat="false" ht="13.5" hidden="false" customHeight="true" outlineLevel="0" collapsed="false"/>
    <row r="4195" customFormat="false" ht="13.5" hidden="false" customHeight="true" outlineLevel="0" collapsed="false"/>
    <row r="4196" customFormat="false" ht="13.5" hidden="false" customHeight="true" outlineLevel="0" collapsed="false"/>
    <row r="4197" customFormat="false" ht="13.5" hidden="false" customHeight="true" outlineLevel="0" collapsed="false"/>
    <row r="4198" customFormat="false" ht="13.5" hidden="false" customHeight="true" outlineLevel="0" collapsed="false"/>
    <row r="4199" customFormat="false" ht="13.5" hidden="false" customHeight="true" outlineLevel="0" collapsed="false"/>
    <row r="4200" customFormat="false" ht="13.5" hidden="false" customHeight="true" outlineLevel="0" collapsed="false"/>
    <row r="4201" customFormat="false" ht="13.5" hidden="false" customHeight="true" outlineLevel="0" collapsed="false"/>
    <row r="4202" customFormat="false" ht="13.5" hidden="false" customHeight="true" outlineLevel="0" collapsed="false"/>
    <row r="4203" customFormat="false" ht="13.5" hidden="false" customHeight="true" outlineLevel="0" collapsed="false"/>
    <row r="4204" customFormat="false" ht="13.5" hidden="false" customHeight="true" outlineLevel="0" collapsed="false"/>
    <row r="4205" customFormat="false" ht="13.5" hidden="false" customHeight="true" outlineLevel="0" collapsed="false"/>
    <row r="4206" customFormat="false" ht="13.5" hidden="false" customHeight="true" outlineLevel="0" collapsed="false"/>
    <row r="4207" customFormat="false" ht="13.5" hidden="false" customHeight="true" outlineLevel="0" collapsed="false"/>
    <row r="4208" customFormat="false" ht="13.5" hidden="false" customHeight="true" outlineLevel="0" collapsed="false"/>
    <row r="4209" customFormat="false" ht="13.5" hidden="false" customHeight="true" outlineLevel="0" collapsed="false"/>
    <row r="4210" customFormat="false" ht="13.5" hidden="false" customHeight="true" outlineLevel="0" collapsed="false"/>
    <row r="4211" customFormat="false" ht="13.5" hidden="false" customHeight="true" outlineLevel="0" collapsed="false"/>
    <row r="4212" customFormat="false" ht="13.5" hidden="false" customHeight="true" outlineLevel="0" collapsed="false"/>
    <row r="4213" customFormat="false" ht="13.5" hidden="false" customHeight="true" outlineLevel="0" collapsed="false"/>
    <row r="4214" customFormat="false" ht="13.5" hidden="false" customHeight="true" outlineLevel="0" collapsed="false"/>
    <row r="4215" customFormat="false" ht="13.5" hidden="false" customHeight="true" outlineLevel="0" collapsed="false"/>
    <row r="4216" customFormat="false" ht="13.5" hidden="false" customHeight="true" outlineLevel="0" collapsed="false"/>
    <row r="4217" customFormat="false" ht="13.5" hidden="false" customHeight="true" outlineLevel="0" collapsed="false"/>
    <row r="4218" customFormat="false" ht="13.5" hidden="false" customHeight="true" outlineLevel="0" collapsed="false"/>
    <row r="4219" customFormat="false" ht="13.5" hidden="false" customHeight="true" outlineLevel="0" collapsed="false"/>
    <row r="4220" customFormat="false" ht="13.5" hidden="false" customHeight="true" outlineLevel="0" collapsed="false"/>
    <row r="4221" customFormat="false" ht="13.5" hidden="false" customHeight="true" outlineLevel="0" collapsed="false"/>
    <row r="4222" customFormat="false" ht="13.5" hidden="false" customHeight="true" outlineLevel="0" collapsed="false"/>
    <row r="4223" customFormat="false" ht="13.5" hidden="false" customHeight="true" outlineLevel="0" collapsed="false"/>
    <row r="4224" customFormat="false" ht="13.5" hidden="false" customHeight="true" outlineLevel="0" collapsed="false"/>
    <row r="4225" customFormat="false" ht="13.5" hidden="false" customHeight="true" outlineLevel="0" collapsed="false"/>
    <row r="4226" customFormat="false" ht="13.5" hidden="false" customHeight="true" outlineLevel="0" collapsed="false"/>
    <row r="4227" customFormat="false" ht="13.5" hidden="false" customHeight="true" outlineLevel="0" collapsed="false"/>
    <row r="4228" customFormat="false" ht="13.5" hidden="false" customHeight="true" outlineLevel="0" collapsed="false"/>
    <row r="4229" customFormat="false" ht="13.5" hidden="false" customHeight="true" outlineLevel="0" collapsed="false"/>
    <row r="4230" customFormat="false" ht="13.5" hidden="false" customHeight="true" outlineLevel="0" collapsed="false"/>
    <row r="4231" customFormat="false" ht="13.5" hidden="false" customHeight="true" outlineLevel="0" collapsed="false"/>
    <row r="4232" customFormat="false" ht="13.5" hidden="false" customHeight="true" outlineLevel="0" collapsed="false"/>
    <row r="4233" customFormat="false" ht="13.5" hidden="false" customHeight="true" outlineLevel="0" collapsed="false"/>
    <row r="4234" customFormat="false" ht="13.5" hidden="false" customHeight="true" outlineLevel="0" collapsed="false"/>
    <row r="4235" customFormat="false" ht="13.5" hidden="false" customHeight="true" outlineLevel="0" collapsed="false"/>
    <row r="4236" customFormat="false" ht="13.5" hidden="false" customHeight="true" outlineLevel="0" collapsed="false"/>
    <row r="4237" customFormat="false" ht="13.5" hidden="false" customHeight="true" outlineLevel="0" collapsed="false"/>
    <row r="4238" customFormat="false" ht="13.5" hidden="false" customHeight="true" outlineLevel="0" collapsed="false"/>
    <row r="4239" customFormat="false" ht="13.5" hidden="false" customHeight="true" outlineLevel="0" collapsed="false"/>
    <row r="4240" customFormat="false" ht="13.5" hidden="false" customHeight="true" outlineLevel="0" collapsed="false"/>
    <row r="4241" customFormat="false" ht="13.5" hidden="false" customHeight="true" outlineLevel="0" collapsed="false"/>
    <row r="4242" customFormat="false" ht="13.5" hidden="false" customHeight="true" outlineLevel="0" collapsed="false"/>
    <row r="4243" customFormat="false" ht="13.5" hidden="false" customHeight="true" outlineLevel="0" collapsed="false"/>
    <row r="4244" customFormat="false" ht="13.5" hidden="false" customHeight="true" outlineLevel="0" collapsed="false"/>
    <row r="4245" customFormat="false" ht="13.5" hidden="false" customHeight="true" outlineLevel="0" collapsed="false"/>
    <row r="4246" customFormat="false" ht="13.5" hidden="false" customHeight="true" outlineLevel="0" collapsed="false"/>
    <row r="4247" customFormat="false" ht="13.5" hidden="false" customHeight="true" outlineLevel="0" collapsed="false"/>
    <row r="4248" customFormat="false" ht="13.5" hidden="false" customHeight="true" outlineLevel="0" collapsed="false"/>
    <row r="4249" customFormat="false" ht="13.5" hidden="false" customHeight="true" outlineLevel="0" collapsed="false"/>
    <row r="4250" customFormat="false" ht="13.5" hidden="false" customHeight="true" outlineLevel="0" collapsed="false"/>
    <row r="4251" customFormat="false" ht="13.5" hidden="false" customHeight="true" outlineLevel="0" collapsed="false"/>
    <row r="4252" customFormat="false" ht="13.5" hidden="false" customHeight="true" outlineLevel="0" collapsed="false"/>
    <row r="4253" customFormat="false" ht="13.5" hidden="false" customHeight="true" outlineLevel="0" collapsed="false"/>
    <row r="4254" customFormat="false" ht="13.5" hidden="false" customHeight="true" outlineLevel="0" collapsed="false"/>
    <row r="4255" customFormat="false" ht="13.5" hidden="false" customHeight="true" outlineLevel="0" collapsed="false"/>
    <row r="4256" customFormat="false" ht="13.5" hidden="false" customHeight="true" outlineLevel="0" collapsed="false"/>
    <row r="4257" customFormat="false" ht="13.5" hidden="false" customHeight="true" outlineLevel="0" collapsed="false"/>
    <row r="4258" customFormat="false" ht="13.5" hidden="false" customHeight="true" outlineLevel="0" collapsed="false"/>
    <row r="4259" customFormat="false" ht="13.5" hidden="false" customHeight="true" outlineLevel="0" collapsed="false"/>
    <row r="4260" customFormat="false" ht="13.5" hidden="false" customHeight="true" outlineLevel="0" collapsed="false"/>
    <row r="4261" customFormat="false" ht="13.5" hidden="false" customHeight="true" outlineLevel="0" collapsed="false"/>
    <row r="4262" customFormat="false" ht="13.5" hidden="false" customHeight="true" outlineLevel="0" collapsed="false"/>
    <row r="4263" customFormat="false" ht="13.5" hidden="false" customHeight="true" outlineLevel="0" collapsed="false"/>
    <row r="4264" customFormat="false" ht="13.5" hidden="false" customHeight="true" outlineLevel="0" collapsed="false"/>
    <row r="4265" customFormat="false" ht="13.5" hidden="false" customHeight="true" outlineLevel="0" collapsed="false"/>
    <row r="4266" customFormat="false" ht="13.5" hidden="false" customHeight="true" outlineLevel="0" collapsed="false"/>
    <row r="4267" customFormat="false" ht="13.5" hidden="false" customHeight="true" outlineLevel="0" collapsed="false"/>
    <row r="4268" customFormat="false" ht="13.5" hidden="false" customHeight="true" outlineLevel="0" collapsed="false"/>
    <row r="4269" customFormat="false" ht="13.5" hidden="false" customHeight="true" outlineLevel="0" collapsed="false"/>
    <row r="4270" customFormat="false" ht="13.5" hidden="false" customHeight="true" outlineLevel="0" collapsed="false"/>
    <row r="4271" customFormat="false" ht="13.5" hidden="false" customHeight="true" outlineLevel="0" collapsed="false"/>
    <row r="4272" customFormat="false" ht="13.5" hidden="false" customHeight="true" outlineLevel="0" collapsed="false"/>
    <row r="4273" customFormat="false" ht="13.5" hidden="false" customHeight="true" outlineLevel="0" collapsed="false"/>
    <row r="4274" customFormat="false" ht="13.5" hidden="false" customHeight="true" outlineLevel="0" collapsed="false"/>
    <row r="4275" customFormat="false" ht="13.5" hidden="false" customHeight="true" outlineLevel="0" collapsed="false"/>
    <row r="4276" customFormat="false" ht="13.5" hidden="false" customHeight="true" outlineLevel="0" collapsed="false"/>
    <row r="4277" customFormat="false" ht="13.5" hidden="false" customHeight="true" outlineLevel="0" collapsed="false"/>
    <row r="4278" customFormat="false" ht="13.5" hidden="false" customHeight="true" outlineLevel="0" collapsed="false"/>
    <row r="4279" customFormat="false" ht="13.5" hidden="false" customHeight="true" outlineLevel="0" collapsed="false"/>
    <row r="4280" customFormat="false" ht="13.5" hidden="false" customHeight="true" outlineLevel="0" collapsed="false"/>
    <row r="4281" customFormat="false" ht="13.5" hidden="false" customHeight="true" outlineLevel="0" collapsed="false"/>
    <row r="4282" customFormat="false" ht="13.5" hidden="false" customHeight="true" outlineLevel="0" collapsed="false"/>
    <row r="4283" customFormat="false" ht="13.5" hidden="false" customHeight="true" outlineLevel="0" collapsed="false"/>
    <row r="4284" customFormat="false" ht="13.5" hidden="false" customHeight="true" outlineLevel="0" collapsed="false"/>
    <row r="4285" customFormat="false" ht="13.5" hidden="false" customHeight="true" outlineLevel="0" collapsed="false"/>
    <row r="4286" customFormat="false" ht="13.5" hidden="false" customHeight="true" outlineLevel="0" collapsed="false"/>
    <row r="4287" customFormat="false" ht="13.5" hidden="false" customHeight="true" outlineLevel="0" collapsed="false"/>
    <row r="4288" customFormat="false" ht="13.5" hidden="false" customHeight="true" outlineLevel="0" collapsed="false"/>
    <row r="4289" customFormat="false" ht="13.5" hidden="false" customHeight="true" outlineLevel="0" collapsed="false"/>
    <row r="4290" customFormat="false" ht="13.5" hidden="false" customHeight="true" outlineLevel="0" collapsed="false"/>
    <row r="4291" customFormat="false" ht="13.5" hidden="false" customHeight="true" outlineLevel="0" collapsed="false"/>
    <row r="4292" customFormat="false" ht="13.5" hidden="false" customHeight="true" outlineLevel="0" collapsed="false"/>
    <row r="4293" customFormat="false" ht="13.5" hidden="false" customHeight="true" outlineLevel="0" collapsed="false"/>
    <row r="4294" customFormat="false" ht="13.5" hidden="false" customHeight="true" outlineLevel="0" collapsed="false"/>
    <row r="4295" customFormat="false" ht="13.5" hidden="false" customHeight="true" outlineLevel="0" collapsed="false"/>
    <row r="4296" customFormat="false" ht="13.5" hidden="false" customHeight="true" outlineLevel="0" collapsed="false"/>
    <row r="4297" customFormat="false" ht="13.5" hidden="false" customHeight="true" outlineLevel="0" collapsed="false"/>
    <row r="4298" customFormat="false" ht="13.5" hidden="false" customHeight="true" outlineLevel="0" collapsed="false"/>
    <row r="4299" customFormat="false" ht="13.5" hidden="false" customHeight="true" outlineLevel="0" collapsed="false"/>
    <row r="4300" customFormat="false" ht="13.5" hidden="false" customHeight="true" outlineLevel="0" collapsed="false"/>
    <row r="4301" customFormat="false" ht="13.5" hidden="false" customHeight="true" outlineLevel="0" collapsed="false"/>
    <row r="4302" customFormat="false" ht="13.5" hidden="false" customHeight="true" outlineLevel="0" collapsed="false"/>
    <row r="4303" customFormat="false" ht="13.5" hidden="false" customHeight="true" outlineLevel="0" collapsed="false"/>
    <row r="4304" customFormat="false" ht="13.5" hidden="false" customHeight="true" outlineLevel="0" collapsed="false"/>
    <row r="4305" customFormat="false" ht="13.5" hidden="false" customHeight="true" outlineLevel="0" collapsed="false"/>
    <row r="4306" customFormat="false" ht="13.5" hidden="false" customHeight="true" outlineLevel="0" collapsed="false"/>
    <row r="4307" customFormat="false" ht="13.5" hidden="false" customHeight="true" outlineLevel="0" collapsed="false"/>
    <row r="4308" customFormat="false" ht="13.5" hidden="false" customHeight="true" outlineLevel="0" collapsed="false"/>
    <row r="4309" customFormat="false" ht="13.5" hidden="false" customHeight="true" outlineLevel="0" collapsed="false"/>
    <row r="4310" customFormat="false" ht="13.5" hidden="false" customHeight="true" outlineLevel="0" collapsed="false"/>
    <row r="4311" customFormat="false" ht="13.5" hidden="false" customHeight="true" outlineLevel="0" collapsed="false"/>
    <row r="4312" customFormat="false" ht="13.5" hidden="false" customHeight="true" outlineLevel="0" collapsed="false"/>
    <row r="4313" customFormat="false" ht="13.5" hidden="false" customHeight="true" outlineLevel="0" collapsed="false"/>
    <row r="4314" customFormat="false" ht="13.5" hidden="false" customHeight="true" outlineLevel="0" collapsed="false"/>
    <row r="4315" customFormat="false" ht="13.5" hidden="false" customHeight="true" outlineLevel="0" collapsed="false"/>
    <row r="4316" customFormat="false" ht="13.5" hidden="false" customHeight="true" outlineLevel="0" collapsed="false"/>
    <row r="4317" customFormat="false" ht="13.5" hidden="false" customHeight="true" outlineLevel="0" collapsed="false"/>
    <row r="4318" customFormat="false" ht="13.5" hidden="false" customHeight="true" outlineLevel="0" collapsed="false"/>
    <row r="4319" customFormat="false" ht="13.5" hidden="false" customHeight="true" outlineLevel="0" collapsed="false"/>
    <row r="4320" customFormat="false" ht="13.5" hidden="false" customHeight="true" outlineLevel="0" collapsed="false"/>
    <row r="4321" customFormat="false" ht="13.5" hidden="false" customHeight="true" outlineLevel="0" collapsed="false"/>
    <row r="4322" customFormat="false" ht="13.5" hidden="false" customHeight="true" outlineLevel="0" collapsed="false"/>
    <row r="4323" customFormat="false" ht="13.5" hidden="false" customHeight="true" outlineLevel="0" collapsed="false"/>
    <row r="4324" customFormat="false" ht="13.5" hidden="false" customHeight="true" outlineLevel="0" collapsed="false"/>
    <row r="4325" customFormat="false" ht="13.5" hidden="false" customHeight="true" outlineLevel="0" collapsed="false"/>
    <row r="4326" customFormat="false" ht="13.5" hidden="false" customHeight="true" outlineLevel="0" collapsed="false"/>
    <row r="4327" customFormat="false" ht="13.5" hidden="false" customHeight="true" outlineLevel="0" collapsed="false"/>
    <row r="4328" customFormat="false" ht="13.5" hidden="false" customHeight="true" outlineLevel="0" collapsed="false"/>
    <row r="4329" customFormat="false" ht="13.5" hidden="false" customHeight="true" outlineLevel="0" collapsed="false"/>
    <row r="4330" customFormat="false" ht="13.5" hidden="false" customHeight="true" outlineLevel="0" collapsed="false"/>
    <row r="4331" customFormat="false" ht="13.5" hidden="false" customHeight="true" outlineLevel="0" collapsed="false"/>
    <row r="4332" customFormat="false" ht="13.5" hidden="false" customHeight="true" outlineLevel="0" collapsed="false"/>
    <row r="4333" customFormat="false" ht="13.5" hidden="false" customHeight="true" outlineLevel="0" collapsed="false"/>
    <row r="4334" customFormat="false" ht="13.5" hidden="false" customHeight="true" outlineLevel="0" collapsed="false"/>
    <row r="4335" customFormat="false" ht="13.5" hidden="false" customHeight="true" outlineLevel="0" collapsed="false"/>
    <row r="4336" customFormat="false" ht="13.5" hidden="false" customHeight="true" outlineLevel="0" collapsed="false"/>
    <row r="4337" customFormat="false" ht="13.5" hidden="false" customHeight="true" outlineLevel="0" collapsed="false"/>
    <row r="4338" customFormat="false" ht="13.5" hidden="false" customHeight="true" outlineLevel="0" collapsed="false"/>
    <row r="4339" customFormat="false" ht="13.5" hidden="false" customHeight="true" outlineLevel="0" collapsed="false"/>
    <row r="4340" customFormat="false" ht="13.5" hidden="false" customHeight="true" outlineLevel="0" collapsed="false"/>
    <row r="4341" customFormat="false" ht="13.5" hidden="false" customHeight="true" outlineLevel="0" collapsed="false"/>
    <row r="4342" customFormat="false" ht="13.5" hidden="false" customHeight="true" outlineLevel="0" collapsed="false"/>
    <row r="4343" customFormat="false" ht="13.5" hidden="false" customHeight="true" outlineLevel="0" collapsed="false"/>
    <row r="4344" customFormat="false" ht="13.5" hidden="false" customHeight="true" outlineLevel="0" collapsed="false"/>
    <row r="4345" customFormat="false" ht="13.5" hidden="false" customHeight="true" outlineLevel="0" collapsed="false"/>
    <row r="4346" customFormat="false" ht="13.5" hidden="false" customHeight="true" outlineLevel="0" collapsed="false"/>
    <row r="4347" customFormat="false" ht="13.5" hidden="false" customHeight="true" outlineLevel="0" collapsed="false"/>
    <row r="4348" customFormat="false" ht="13.5" hidden="false" customHeight="true" outlineLevel="0" collapsed="false"/>
    <row r="4349" customFormat="false" ht="13.5" hidden="false" customHeight="true" outlineLevel="0" collapsed="false"/>
    <row r="4350" customFormat="false" ht="13.5" hidden="false" customHeight="true" outlineLevel="0" collapsed="false"/>
    <row r="4351" customFormat="false" ht="13.5" hidden="false" customHeight="true" outlineLevel="0" collapsed="false"/>
    <row r="4352" customFormat="false" ht="13.5" hidden="false" customHeight="true" outlineLevel="0" collapsed="false"/>
    <row r="4353" customFormat="false" ht="13.5" hidden="false" customHeight="true" outlineLevel="0" collapsed="false"/>
    <row r="4354" customFormat="false" ht="13.5" hidden="false" customHeight="true" outlineLevel="0" collapsed="false"/>
    <row r="4355" customFormat="false" ht="13.5" hidden="false" customHeight="true" outlineLevel="0" collapsed="false"/>
    <row r="4356" customFormat="false" ht="13.5" hidden="false" customHeight="true" outlineLevel="0" collapsed="false"/>
    <row r="4357" customFormat="false" ht="13.5" hidden="false" customHeight="true" outlineLevel="0" collapsed="false"/>
    <row r="4358" customFormat="false" ht="13.5" hidden="false" customHeight="true" outlineLevel="0" collapsed="false"/>
    <row r="4359" customFormat="false" ht="13.5" hidden="false" customHeight="true" outlineLevel="0" collapsed="false"/>
    <row r="4360" customFormat="false" ht="13.5" hidden="false" customHeight="true" outlineLevel="0" collapsed="false"/>
    <row r="4361" customFormat="false" ht="13.5" hidden="false" customHeight="true" outlineLevel="0" collapsed="false"/>
    <row r="4362" customFormat="false" ht="13.5" hidden="false" customHeight="true" outlineLevel="0" collapsed="false"/>
    <row r="4363" customFormat="false" ht="13.5" hidden="false" customHeight="true" outlineLevel="0" collapsed="false"/>
    <row r="4364" customFormat="false" ht="13.5" hidden="false" customHeight="true" outlineLevel="0" collapsed="false"/>
    <row r="4365" customFormat="false" ht="13.5" hidden="false" customHeight="true" outlineLevel="0" collapsed="false"/>
    <row r="4366" customFormat="false" ht="13.5" hidden="false" customHeight="true" outlineLevel="0" collapsed="false"/>
    <row r="4367" customFormat="false" ht="13.5" hidden="false" customHeight="true" outlineLevel="0" collapsed="false"/>
    <row r="4368" customFormat="false" ht="13.5" hidden="false" customHeight="true" outlineLevel="0" collapsed="false"/>
    <row r="4369" customFormat="false" ht="13.5" hidden="false" customHeight="true" outlineLevel="0" collapsed="false"/>
    <row r="4370" customFormat="false" ht="13.5" hidden="false" customHeight="true" outlineLevel="0" collapsed="false"/>
    <row r="4371" customFormat="false" ht="13.5" hidden="false" customHeight="true" outlineLevel="0" collapsed="false"/>
    <row r="4372" customFormat="false" ht="13.5" hidden="false" customHeight="true" outlineLevel="0" collapsed="false"/>
    <row r="4373" customFormat="false" ht="13.5" hidden="false" customHeight="true" outlineLevel="0" collapsed="false"/>
    <row r="4374" customFormat="false" ht="13.5" hidden="false" customHeight="true" outlineLevel="0" collapsed="false"/>
    <row r="4375" customFormat="false" ht="13.5" hidden="false" customHeight="true" outlineLevel="0" collapsed="false"/>
    <row r="4376" customFormat="false" ht="13.5" hidden="false" customHeight="true" outlineLevel="0" collapsed="false"/>
    <row r="4377" customFormat="false" ht="13.5" hidden="false" customHeight="true" outlineLevel="0" collapsed="false"/>
    <row r="4378" customFormat="false" ht="13.5" hidden="false" customHeight="true" outlineLevel="0" collapsed="false"/>
    <row r="4379" customFormat="false" ht="13.5" hidden="false" customHeight="true" outlineLevel="0" collapsed="false"/>
    <row r="4380" customFormat="false" ht="13.5" hidden="false" customHeight="true" outlineLevel="0" collapsed="false"/>
    <row r="4381" customFormat="false" ht="13.5" hidden="false" customHeight="true" outlineLevel="0" collapsed="false"/>
    <row r="4382" customFormat="false" ht="13.5" hidden="false" customHeight="true" outlineLevel="0" collapsed="false"/>
    <row r="4383" customFormat="false" ht="13.5" hidden="false" customHeight="true" outlineLevel="0" collapsed="false"/>
    <row r="4384" customFormat="false" ht="13.5" hidden="false" customHeight="true" outlineLevel="0" collapsed="false"/>
    <row r="4385" customFormat="false" ht="13.5" hidden="false" customHeight="true" outlineLevel="0" collapsed="false"/>
    <row r="4386" customFormat="false" ht="13.5" hidden="false" customHeight="true" outlineLevel="0" collapsed="false"/>
    <row r="4387" customFormat="false" ht="13.5" hidden="false" customHeight="true" outlineLevel="0" collapsed="false"/>
    <row r="4388" customFormat="false" ht="13.5" hidden="false" customHeight="true" outlineLevel="0" collapsed="false"/>
    <row r="4389" customFormat="false" ht="13.5" hidden="false" customHeight="true" outlineLevel="0" collapsed="false"/>
    <row r="4390" customFormat="false" ht="13.5" hidden="false" customHeight="true" outlineLevel="0" collapsed="false"/>
    <row r="4391" customFormat="false" ht="13.5" hidden="false" customHeight="true" outlineLevel="0" collapsed="false"/>
    <row r="4392" customFormat="false" ht="13.5" hidden="false" customHeight="true" outlineLevel="0" collapsed="false"/>
    <row r="4393" customFormat="false" ht="13.5" hidden="false" customHeight="true" outlineLevel="0" collapsed="false"/>
    <row r="4394" customFormat="false" ht="13.5" hidden="false" customHeight="true" outlineLevel="0" collapsed="false"/>
    <row r="4395" customFormat="false" ht="13.5" hidden="false" customHeight="true" outlineLevel="0" collapsed="false"/>
    <row r="4396" customFormat="false" ht="13.5" hidden="false" customHeight="true" outlineLevel="0" collapsed="false"/>
    <row r="4397" customFormat="false" ht="13.5" hidden="false" customHeight="true" outlineLevel="0" collapsed="false"/>
    <row r="4398" customFormat="false" ht="13.5" hidden="false" customHeight="true" outlineLevel="0" collapsed="false"/>
    <row r="4399" customFormat="false" ht="13.5" hidden="false" customHeight="true" outlineLevel="0" collapsed="false"/>
    <row r="4400" customFormat="false" ht="13.5" hidden="false" customHeight="true" outlineLevel="0" collapsed="false"/>
    <row r="4401" customFormat="false" ht="13.5" hidden="false" customHeight="true" outlineLevel="0" collapsed="false"/>
    <row r="4402" customFormat="false" ht="13.5" hidden="false" customHeight="true" outlineLevel="0" collapsed="false"/>
    <row r="4403" customFormat="false" ht="13.5" hidden="false" customHeight="true" outlineLevel="0" collapsed="false"/>
    <row r="4404" customFormat="false" ht="13.5" hidden="false" customHeight="true" outlineLevel="0" collapsed="false"/>
    <row r="4405" customFormat="false" ht="13.5" hidden="false" customHeight="true" outlineLevel="0" collapsed="false"/>
    <row r="4406" customFormat="false" ht="13.5" hidden="false" customHeight="true" outlineLevel="0" collapsed="false"/>
    <row r="4407" customFormat="false" ht="13.5" hidden="false" customHeight="true" outlineLevel="0" collapsed="false"/>
    <row r="4408" customFormat="false" ht="13.5" hidden="false" customHeight="true" outlineLevel="0" collapsed="false"/>
    <row r="4409" customFormat="false" ht="13.5" hidden="false" customHeight="true" outlineLevel="0" collapsed="false"/>
    <row r="4410" customFormat="false" ht="13.5" hidden="false" customHeight="true" outlineLevel="0" collapsed="false"/>
    <row r="4411" customFormat="false" ht="13.5" hidden="false" customHeight="true" outlineLevel="0" collapsed="false"/>
    <row r="4412" customFormat="false" ht="13.5" hidden="false" customHeight="true" outlineLevel="0" collapsed="false"/>
    <row r="4413" customFormat="false" ht="13.5" hidden="false" customHeight="true" outlineLevel="0" collapsed="false"/>
    <row r="4414" customFormat="false" ht="13.5" hidden="false" customHeight="true" outlineLevel="0" collapsed="false"/>
    <row r="4415" customFormat="false" ht="13.5" hidden="false" customHeight="true" outlineLevel="0" collapsed="false"/>
    <row r="4416" customFormat="false" ht="13.5" hidden="false" customHeight="true" outlineLevel="0" collapsed="false"/>
    <row r="4417" customFormat="false" ht="13.5" hidden="false" customHeight="true" outlineLevel="0" collapsed="false"/>
    <row r="4418" customFormat="false" ht="13.5" hidden="false" customHeight="true" outlineLevel="0" collapsed="false"/>
    <row r="4419" customFormat="false" ht="13.5" hidden="false" customHeight="true" outlineLevel="0" collapsed="false"/>
    <row r="4420" customFormat="false" ht="13.5" hidden="false" customHeight="true" outlineLevel="0" collapsed="false"/>
    <row r="4421" customFormat="false" ht="13.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3.5" hidden="false" customHeight="true" outlineLevel="0" collapsed="false"/>
    <row r="4426" customFormat="false" ht="13.5" hidden="false" customHeight="true" outlineLevel="0" collapsed="false"/>
    <row r="4427" customFormat="false" ht="13.5" hidden="false" customHeight="true" outlineLevel="0" collapsed="false"/>
    <row r="4428" customFormat="false" ht="13.5" hidden="false" customHeight="true" outlineLevel="0" collapsed="false"/>
    <row r="4429" customFormat="false" ht="13.5" hidden="false" customHeight="true" outlineLevel="0" collapsed="false"/>
    <row r="4430" customFormat="false" ht="13.5" hidden="false" customHeight="true" outlineLevel="0" collapsed="false"/>
    <row r="4431" customFormat="false" ht="13.5" hidden="false" customHeight="true" outlineLevel="0" collapsed="false"/>
    <row r="4432" customFormat="false" ht="13.5" hidden="false" customHeight="true" outlineLevel="0" collapsed="false"/>
    <row r="4433" customFormat="false" ht="13.5" hidden="false" customHeight="true" outlineLevel="0" collapsed="false"/>
    <row r="4434" customFormat="false" ht="13.5" hidden="false" customHeight="true" outlineLevel="0" collapsed="false"/>
    <row r="4435" customFormat="false" ht="13.5" hidden="false" customHeight="true" outlineLevel="0" collapsed="false"/>
    <row r="4436" customFormat="false" ht="13.5" hidden="false" customHeight="true" outlineLevel="0" collapsed="false"/>
    <row r="4437" customFormat="false" ht="13.5" hidden="false" customHeight="true" outlineLevel="0" collapsed="false"/>
    <row r="4438" customFormat="false" ht="13.5" hidden="false" customHeight="true" outlineLevel="0" collapsed="false"/>
    <row r="4439" customFormat="false" ht="13.5" hidden="false" customHeight="true" outlineLevel="0" collapsed="false"/>
    <row r="4440" customFormat="false" ht="13.5" hidden="false" customHeight="true" outlineLevel="0" collapsed="false"/>
    <row r="4441" customFormat="false" ht="13.5" hidden="false" customHeight="true" outlineLevel="0" collapsed="false"/>
    <row r="4442" customFormat="false" ht="13.5" hidden="false" customHeight="true" outlineLevel="0" collapsed="false"/>
    <row r="4443" customFormat="false" ht="13.5" hidden="false" customHeight="true" outlineLevel="0" collapsed="false"/>
    <row r="4444" customFormat="false" ht="13.5" hidden="false" customHeight="true" outlineLevel="0" collapsed="false"/>
    <row r="4445" customFormat="false" ht="13.5" hidden="false" customHeight="true" outlineLevel="0" collapsed="false"/>
    <row r="4446" customFormat="false" ht="13.5" hidden="false" customHeight="true" outlineLevel="0" collapsed="false"/>
    <row r="4447" customFormat="false" ht="13.5" hidden="false" customHeight="true" outlineLevel="0" collapsed="false"/>
    <row r="4448" customFormat="false" ht="13.5" hidden="false" customHeight="true" outlineLevel="0" collapsed="false"/>
    <row r="4449" customFormat="false" ht="13.5" hidden="false" customHeight="true" outlineLevel="0" collapsed="false"/>
    <row r="4450" customFormat="false" ht="13.5" hidden="false" customHeight="true" outlineLevel="0" collapsed="false"/>
    <row r="4451" customFormat="false" ht="13.5" hidden="false" customHeight="true" outlineLevel="0" collapsed="false"/>
    <row r="4452" customFormat="false" ht="13.5" hidden="false" customHeight="true" outlineLevel="0" collapsed="false"/>
    <row r="4453" customFormat="false" ht="13.5" hidden="false" customHeight="true" outlineLevel="0" collapsed="false"/>
    <row r="4454" customFormat="false" ht="13.5" hidden="false" customHeight="true" outlineLevel="0" collapsed="false"/>
    <row r="4455" customFormat="false" ht="13.5" hidden="false" customHeight="true" outlineLevel="0" collapsed="false"/>
    <row r="4456" customFormat="false" ht="13.5" hidden="false" customHeight="true" outlineLevel="0" collapsed="false"/>
    <row r="4457" customFormat="false" ht="13.5" hidden="false" customHeight="true" outlineLevel="0" collapsed="false"/>
    <row r="4458" customFormat="false" ht="13.5" hidden="false" customHeight="true" outlineLevel="0" collapsed="false"/>
    <row r="4459" customFormat="false" ht="13.5" hidden="false" customHeight="true" outlineLevel="0" collapsed="false"/>
    <row r="4460" customFormat="false" ht="13.5" hidden="false" customHeight="true" outlineLevel="0" collapsed="false"/>
    <row r="4461" customFormat="false" ht="13.5" hidden="false" customHeight="true" outlineLevel="0" collapsed="false"/>
    <row r="4462" customFormat="false" ht="13.5" hidden="false" customHeight="true" outlineLevel="0" collapsed="false"/>
    <row r="4463" customFormat="false" ht="13.5" hidden="false" customHeight="true" outlineLevel="0" collapsed="false"/>
    <row r="4464" customFormat="false" ht="13.5" hidden="false" customHeight="true" outlineLevel="0" collapsed="false"/>
    <row r="4465" customFormat="false" ht="13.5" hidden="false" customHeight="true" outlineLevel="0" collapsed="false"/>
    <row r="4466" customFormat="false" ht="13.5" hidden="false" customHeight="true" outlineLevel="0" collapsed="false"/>
    <row r="4467" customFormat="false" ht="13.5" hidden="false" customHeight="true" outlineLevel="0" collapsed="false"/>
    <row r="4468" customFormat="false" ht="13.5" hidden="false" customHeight="true" outlineLevel="0" collapsed="false"/>
    <row r="4469" customFormat="false" ht="13.5" hidden="false" customHeight="true" outlineLevel="0" collapsed="false"/>
    <row r="4470" customFormat="false" ht="13.5" hidden="false" customHeight="true" outlineLevel="0" collapsed="false"/>
    <row r="4471" customFormat="false" ht="13.5" hidden="false" customHeight="true" outlineLevel="0" collapsed="false"/>
    <row r="4472" customFormat="false" ht="13.5" hidden="false" customHeight="true" outlineLevel="0" collapsed="false"/>
    <row r="4473" customFormat="false" ht="13.5" hidden="false" customHeight="true" outlineLevel="0" collapsed="false"/>
    <row r="4474" customFormat="false" ht="13.5" hidden="false" customHeight="true" outlineLevel="0" collapsed="false"/>
    <row r="4475" customFormat="false" ht="13.5" hidden="false" customHeight="true" outlineLevel="0" collapsed="false"/>
    <row r="4476" customFormat="false" ht="13.5" hidden="false" customHeight="true" outlineLevel="0" collapsed="false"/>
    <row r="4477" customFormat="false" ht="13.5" hidden="false" customHeight="true" outlineLevel="0" collapsed="false"/>
    <row r="4478" customFormat="false" ht="13.5" hidden="false" customHeight="true" outlineLevel="0" collapsed="false"/>
    <row r="4479" customFormat="false" ht="13.5" hidden="false" customHeight="true" outlineLevel="0" collapsed="false"/>
    <row r="4480" customFormat="false" ht="13.5" hidden="false" customHeight="true" outlineLevel="0" collapsed="false"/>
    <row r="4481" customFormat="false" ht="13.5" hidden="false" customHeight="true" outlineLevel="0" collapsed="false"/>
    <row r="4482" customFormat="false" ht="13.5" hidden="false" customHeight="true" outlineLevel="0" collapsed="false"/>
    <row r="4483" customFormat="false" ht="13.5" hidden="false" customHeight="true" outlineLevel="0" collapsed="false"/>
    <row r="4484" customFormat="false" ht="13.5" hidden="false" customHeight="true" outlineLevel="0" collapsed="false"/>
    <row r="4485" customFormat="false" ht="13.5" hidden="false" customHeight="true" outlineLevel="0" collapsed="false"/>
    <row r="4486" customFormat="false" ht="13.5" hidden="false" customHeight="true" outlineLevel="0" collapsed="false"/>
    <row r="4487" customFormat="false" ht="13.5" hidden="false" customHeight="true" outlineLevel="0" collapsed="false"/>
    <row r="4488" customFormat="false" ht="13.5" hidden="false" customHeight="true" outlineLevel="0" collapsed="false"/>
    <row r="4489" customFormat="false" ht="13.5" hidden="false" customHeight="true" outlineLevel="0" collapsed="false"/>
    <row r="4490" customFormat="false" ht="13.5" hidden="false" customHeight="true" outlineLevel="0" collapsed="false"/>
    <row r="4491" customFormat="false" ht="13.5" hidden="false" customHeight="true" outlineLevel="0" collapsed="false"/>
    <row r="4492" customFormat="false" ht="13.5" hidden="false" customHeight="true" outlineLevel="0" collapsed="false"/>
    <row r="4493" customFormat="false" ht="13.5" hidden="false" customHeight="true" outlineLevel="0" collapsed="false"/>
    <row r="4494" customFormat="false" ht="13.5" hidden="false" customHeight="true" outlineLevel="0" collapsed="false"/>
    <row r="4495" customFormat="false" ht="13.5" hidden="false" customHeight="true" outlineLevel="0" collapsed="false"/>
    <row r="4496" customFormat="false" ht="13.5" hidden="false" customHeight="true" outlineLevel="0" collapsed="false"/>
    <row r="4497" customFormat="false" ht="13.5" hidden="false" customHeight="true" outlineLevel="0" collapsed="false"/>
    <row r="4498" customFormat="false" ht="13.5" hidden="false" customHeight="true" outlineLevel="0" collapsed="false"/>
    <row r="4499" customFormat="false" ht="13.5" hidden="false" customHeight="true" outlineLevel="0" collapsed="false"/>
    <row r="4500" customFormat="false" ht="13.5" hidden="false" customHeight="true" outlineLevel="0" collapsed="false"/>
    <row r="4501" customFormat="false" ht="13.5" hidden="false" customHeight="true" outlineLevel="0" collapsed="false"/>
    <row r="4502" customFormat="false" ht="13.5" hidden="false" customHeight="true" outlineLevel="0" collapsed="false"/>
    <row r="4503" customFormat="false" ht="13.5" hidden="false" customHeight="true" outlineLevel="0" collapsed="false"/>
    <row r="4504" customFormat="false" ht="13.5" hidden="false" customHeight="true" outlineLevel="0" collapsed="false"/>
    <row r="4505" customFormat="false" ht="13.5" hidden="false" customHeight="true" outlineLevel="0" collapsed="false"/>
    <row r="4506" customFormat="false" ht="13.5" hidden="false" customHeight="true" outlineLevel="0" collapsed="false"/>
    <row r="4507" customFormat="false" ht="13.5" hidden="false" customHeight="true" outlineLevel="0" collapsed="false"/>
    <row r="4508" customFormat="false" ht="13.5" hidden="false" customHeight="true" outlineLevel="0" collapsed="false"/>
    <row r="4509" customFormat="false" ht="13.5" hidden="false" customHeight="true" outlineLevel="0" collapsed="false"/>
    <row r="4510" customFormat="false" ht="13.5" hidden="false" customHeight="true" outlineLevel="0" collapsed="false"/>
    <row r="4511" customFormat="false" ht="13.5" hidden="false" customHeight="true" outlineLevel="0" collapsed="false"/>
    <row r="4512" customFormat="false" ht="13.5" hidden="false" customHeight="true" outlineLevel="0" collapsed="false"/>
    <row r="4513" customFormat="false" ht="13.5" hidden="false" customHeight="true" outlineLevel="0" collapsed="false"/>
    <row r="4514" customFormat="false" ht="13.5" hidden="false" customHeight="true" outlineLevel="0" collapsed="false"/>
    <row r="4515" customFormat="false" ht="13.5" hidden="false" customHeight="true" outlineLevel="0" collapsed="false"/>
    <row r="4516" customFormat="false" ht="13.5" hidden="false" customHeight="true" outlineLevel="0" collapsed="false"/>
    <row r="4517" customFormat="false" ht="13.5" hidden="false" customHeight="true" outlineLevel="0" collapsed="false"/>
    <row r="4518" customFormat="false" ht="13.5" hidden="false" customHeight="true" outlineLevel="0" collapsed="false"/>
    <row r="4519" customFormat="false" ht="13.5" hidden="false" customHeight="true" outlineLevel="0" collapsed="false"/>
    <row r="4520" customFormat="false" ht="13.5" hidden="false" customHeight="true" outlineLevel="0" collapsed="false"/>
    <row r="4521" customFormat="false" ht="13.5" hidden="false" customHeight="true" outlineLevel="0" collapsed="false"/>
    <row r="4522" customFormat="false" ht="13.5" hidden="false" customHeight="true" outlineLevel="0" collapsed="false"/>
    <row r="4523" customFormat="false" ht="13.5" hidden="false" customHeight="true" outlineLevel="0" collapsed="false"/>
    <row r="4524" customFormat="false" ht="13.5" hidden="false" customHeight="true" outlineLevel="0" collapsed="false"/>
    <row r="4525" customFormat="false" ht="13.5" hidden="false" customHeight="true" outlineLevel="0" collapsed="false"/>
    <row r="4526" customFormat="false" ht="13.5" hidden="false" customHeight="true" outlineLevel="0" collapsed="false"/>
    <row r="4527" customFormat="false" ht="13.5" hidden="false" customHeight="true" outlineLevel="0" collapsed="false"/>
    <row r="4528" customFormat="false" ht="13.5" hidden="false" customHeight="true" outlineLevel="0" collapsed="false"/>
    <row r="4529" customFormat="false" ht="13.5" hidden="false" customHeight="true" outlineLevel="0" collapsed="false"/>
    <row r="4530" customFormat="false" ht="13.5" hidden="false" customHeight="true" outlineLevel="0" collapsed="false"/>
    <row r="4531" customFormat="false" ht="13.5" hidden="false" customHeight="true" outlineLevel="0" collapsed="false"/>
    <row r="4532" customFormat="false" ht="13.5" hidden="false" customHeight="true" outlineLevel="0" collapsed="false"/>
    <row r="4533" customFormat="false" ht="13.5" hidden="false" customHeight="true" outlineLevel="0" collapsed="false"/>
    <row r="4534" customFormat="false" ht="13.5" hidden="false" customHeight="true" outlineLevel="0" collapsed="false"/>
    <row r="4535" customFormat="false" ht="13.5" hidden="false" customHeight="true" outlineLevel="0" collapsed="false"/>
    <row r="4536" customFormat="false" ht="13.5" hidden="false" customHeight="true" outlineLevel="0" collapsed="false"/>
    <row r="4537" customFormat="false" ht="13.5" hidden="false" customHeight="true" outlineLevel="0" collapsed="false"/>
    <row r="4538" customFormat="false" ht="13.5" hidden="false" customHeight="true" outlineLevel="0" collapsed="false"/>
    <row r="4539" customFormat="false" ht="13.5" hidden="false" customHeight="true" outlineLevel="0" collapsed="false"/>
    <row r="4540" customFormat="false" ht="13.5" hidden="false" customHeight="true" outlineLevel="0" collapsed="false"/>
    <row r="4541" customFormat="false" ht="13.5" hidden="false" customHeight="true" outlineLevel="0" collapsed="false"/>
    <row r="4542" customFormat="false" ht="13.5" hidden="false" customHeight="true" outlineLevel="0" collapsed="false"/>
    <row r="4543" customFormat="false" ht="13.5" hidden="false" customHeight="true" outlineLevel="0" collapsed="false"/>
    <row r="4544" customFormat="false" ht="13.5" hidden="false" customHeight="true" outlineLevel="0" collapsed="false"/>
    <row r="4545" customFormat="false" ht="13.5" hidden="false" customHeight="true" outlineLevel="0" collapsed="false"/>
    <row r="4546" customFormat="false" ht="13.5" hidden="false" customHeight="true" outlineLevel="0" collapsed="false"/>
    <row r="4547" customFormat="false" ht="13.5" hidden="false" customHeight="true" outlineLevel="0" collapsed="false"/>
    <row r="4548" customFormat="false" ht="13.5" hidden="false" customHeight="true" outlineLevel="0" collapsed="false"/>
    <row r="4549" customFormat="false" ht="13.5" hidden="false" customHeight="true" outlineLevel="0" collapsed="false"/>
    <row r="4550" customFormat="false" ht="13.5" hidden="false" customHeight="true" outlineLevel="0" collapsed="false"/>
    <row r="4551" customFormat="false" ht="13.5" hidden="false" customHeight="true" outlineLevel="0" collapsed="false"/>
    <row r="4552" customFormat="false" ht="13.5" hidden="false" customHeight="true" outlineLevel="0" collapsed="false"/>
    <row r="4553" customFormat="false" ht="13.5" hidden="false" customHeight="true" outlineLevel="0" collapsed="false"/>
    <row r="4554" customFormat="false" ht="13.5" hidden="false" customHeight="true" outlineLevel="0" collapsed="false"/>
    <row r="4555" customFormat="false" ht="13.5" hidden="false" customHeight="true" outlineLevel="0" collapsed="false"/>
    <row r="4556" customFormat="false" ht="13.5" hidden="false" customHeight="true" outlineLevel="0" collapsed="false"/>
    <row r="4557" customFormat="false" ht="13.5" hidden="false" customHeight="true" outlineLevel="0" collapsed="false"/>
    <row r="4558" customFormat="false" ht="13.5" hidden="false" customHeight="true" outlineLevel="0" collapsed="false"/>
    <row r="4559" customFormat="false" ht="13.5" hidden="false" customHeight="true" outlineLevel="0" collapsed="false"/>
    <row r="4560" customFormat="false" ht="13.5" hidden="false" customHeight="true" outlineLevel="0" collapsed="false"/>
    <row r="4561" customFormat="false" ht="13.5" hidden="false" customHeight="true" outlineLevel="0" collapsed="false"/>
    <row r="4562" customFormat="false" ht="13.5" hidden="false" customHeight="true" outlineLevel="0" collapsed="false"/>
    <row r="4563" customFormat="false" ht="13.5" hidden="false" customHeight="true" outlineLevel="0" collapsed="false"/>
    <row r="4564" customFormat="false" ht="13.5" hidden="false" customHeight="true" outlineLevel="0" collapsed="false"/>
    <row r="4565" customFormat="false" ht="13.5" hidden="false" customHeight="true" outlineLevel="0" collapsed="false"/>
    <row r="4566" customFormat="false" ht="13.5" hidden="false" customHeight="true" outlineLevel="0" collapsed="false"/>
    <row r="4567" customFormat="false" ht="13.5" hidden="false" customHeight="true" outlineLevel="0" collapsed="false"/>
    <row r="4568" customFormat="false" ht="13.5" hidden="false" customHeight="true" outlineLevel="0" collapsed="false"/>
    <row r="4569" customFormat="false" ht="13.5" hidden="false" customHeight="true" outlineLevel="0" collapsed="false"/>
    <row r="4570" customFormat="false" ht="13.5" hidden="false" customHeight="true" outlineLevel="0" collapsed="false"/>
    <row r="4571" customFormat="false" ht="13.5" hidden="false" customHeight="true" outlineLevel="0" collapsed="false"/>
    <row r="4572" customFormat="false" ht="13.5" hidden="false" customHeight="true" outlineLevel="0" collapsed="false"/>
    <row r="4573" customFormat="false" ht="13.5" hidden="false" customHeight="true" outlineLevel="0" collapsed="false"/>
    <row r="4574" customFormat="false" ht="13.5" hidden="false" customHeight="true" outlineLevel="0" collapsed="false"/>
    <row r="4575" customFormat="false" ht="13.5" hidden="false" customHeight="true" outlineLevel="0" collapsed="false"/>
    <row r="4576" customFormat="false" ht="13.5" hidden="false" customHeight="true" outlineLevel="0" collapsed="false"/>
    <row r="4577" customFormat="false" ht="13.5" hidden="false" customHeight="true" outlineLevel="0" collapsed="false"/>
    <row r="4578" customFormat="false" ht="13.5" hidden="false" customHeight="true" outlineLevel="0" collapsed="false"/>
    <row r="4579" customFormat="false" ht="13.5" hidden="false" customHeight="true" outlineLevel="0" collapsed="false"/>
    <row r="4580" customFormat="false" ht="13.5" hidden="false" customHeight="true" outlineLevel="0" collapsed="false"/>
    <row r="4581" customFormat="false" ht="13.5" hidden="false" customHeight="true" outlineLevel="0" collapsed="false"/>
    <row r="4582" customFormat="false" ht="13.5" hidden="false" customHeight="true" outlineLevel="0" collapsed="false"/>
    <row r="4583" customFormat="false" ht="13.5" hidden="false" customHeight="true" outlineLevel="0" collapsed="false"/>
    <row r="4584" customFormat="false" ht="13.5" hidden="false" customHeight="true" outlineLevel="0" collapsed="false"/>
    <row r="4585" customFormat="false" ht="13.5" hidden="false" customHeight="true" outlineLevel="0" collapsed="false"/>
    <row r="4586" customFormat="false" ht="13.5" hidden="false" customHeight="true" outlineLevel="0" collapsed="false"/>
    <row r="4587" customFormat="false" ht="13.5" hidden="false" customHeight="true" outlineLevel="0" collapsed="false"/>
    <row r="4588" customFormat="false" ht="13.5" hidden="false" customHeight="true" outlineLevel="0" collapsed="false"/>
    <row r="4589" customFormat="false" ht="13.5" hidden="false" customHeight="true" outlineLevel="0" collapsed="false"/>
    <row r="4590" customFormat="false" ht="13.5" hidden="false" customHeight="true" outlineLevel="0" collapsed="false"/>
    <row r="4591" customFormat="false" ht="13.5" hidden="false" customHeight="true" outlineLevel="0" collapsed="false"/>
    <row r="4592" customFormat="false" ht="13.5" hidden="false" customHeight="true" outlineLevel="0" collapsed="false"/>
    <row r="4593" customFormat="false" ht="13.5" hidden="false" customHeight="true" outlineLevel="0" collapsed="false"/>
    <row r="4594" customFormat="false" ht="13.5" hidden="false" customHeight="true" outlineLevel="0" collapsed="false"/>
    <row r="4595" customFormat="false" ht="13.5" hidden="false" customHeight="true" outlineLevel="0" collapsed="false"/>
    <row r="4596" customFormat="false" ht="13.5" hidden="false" customHeight="true" outlineLevel="0" collapsed="false"/>
    <row r="4597" customFormat="false" ht="13.5" hidden="false" customHeight="true" outlineLevel="0" collapsed="false"/>
    <row r="4598" customFormat="false" ht="13.5" hidden="false" customHeight="true" outlineLevel="0" collapsed="false"/>
    <row r="4599" customFormat="false" ht="13.5" hidden="false" customHeight="true" outlineLevel="0" collapsed="false"/>
    <row r="4600" customFormat="false" ht="13.5" hidden="false" customHeight="true" outlineLevel="0" collapsed="false"/>
    <row r="4601" customFormat="false" ht="13.5" hidden="false" customHeight="true" outlineLevel="0" collapsed="false"/>
    <row r="4602" customFormat="false" ht="13.5" hidden="false" customHeight="true" outlineLevel="0" collapsed="false"/>
    <row r="4603" customFormat="false" ht="13.5" hidden="false" customHeight="true" outlineLevel="0" collapsed="false"/>
    <row r="4604" customFormat="false" ht="13.5" hidden="false" customHeight="true" outlineLevel="0" collapsed="false"/>
    <row r="4605" customFormat="false" ht="13.5" hidden="false" customHeight="true" outlineLevel="0" collapsed="false"/>
    <row r="4606" customFormat="false" ht="13.5" hidden="false" customHeight="true" outlineLevel="0" collapsed="false"/>
    <row r="4607" customFormat="false" ht="13.5" hidden="false" customHeight="true" outlineLevel="0" collapsed="false"/>
    <row r="4608" customFormat="false" ht="13.5" hidden="false" customHeight="true" outlineLevel="0" collapsed="false"/>
    <row r="4609" customFormat="false" ht="13.5" hidden="false" customHeight="true" outlineLevel="0" collapsed="false"/>
    <row r="4610" customFormat="false" ht="13.5" hidden="false" customHeight="true" outlineLevel="0" collapsed="false"/>
    <row r="4611" customFormat="false" ht="13.5" hidden="false" customHeight="true" outlineLevel="0" collapsed="false"/>
    <row r="4612" customFormat="false" ht="13.5" hidden="false" customHeight="true" outlineLevel="0" collapsed="false"/>
    <row r="4613" customFormat="false" ht="13.5" hidden="false" customHeight="true" outlineLevel="0" collapsed="false"/>
    <row r="4614" customFormat="false" ht="13.5" hidden="false" customHeight="true" outlineLevel="0" collapsed="false"/>
    <row r="4615" customFormat="false" ht="13.5" hidden="false" customHeight="true" outlineLevel="0" collapsed="false"/>
    <row r="4616" customFormat="false" ht="13.5" hidden="false" customHeight="true" outlineLevel="0" collapsed="false"/>
    <row r="4617" customFormat="false" ht="13.5" hidden="false" customHeight="true" outlineLevel="0" collapsed="false"/>
    <row r="4618" customFormat="false" ht="13.5" hidden="false" customHeight="true" outlineLevel="0" collapsed="false"/>
    <row r="4619" customFormat="false" ht="13.5" hidden="false" customHeight="true" outlineLevel="0" collapsed="false"/>
    <row r="4620" customFormat="false" ht="13.5" hidden="false" customHeight="true" outlineLevel="0" collapsed="false"/>
    <row r="4621" customFormat="false" ht="13.5" hidden="false" customHeight="true" outlineLevel="0" collapsed="false"/>
    <row r="4622" customFormat="false" ht="13.5" hidden="false" customHeight="true" outlineLevel="0" collapsed="false"/>
    <row r="4623" customFormat="false" ht="13.5" hidden="false" customHeight="true" outlineLevel="0" collapsed="false"/>
    <row r="4624" customFormat="false" ht="13.5" hidden="false" customHeight="true" outlineLevel="0" collapsed="false"/>
    <row r="4625" customFormat="false" ht="13.5" hidden="false" customHeight="true" outlineLevel="0" collapsed="false"/>
    <row r="4626" customFormat="false" ht="13.5" hidden="false" customHeight="true" outlineLevel="0" collapsed="false"/>
    <row r="4627" customFormat="false" ht="13.5" hidden="false" customHeight="true" outlineLevel="0" collapsed="false"/>
    <row r="4628" customFormat="false" ht="13.5" hidden="false" customHeight="true" outlineLevel="0" collapsed="false"/>
    <row r="4629" customFormat="false" ht="13.5" hidden="false" customHeight="true" outlineLevel="0" collapsed="false"/>
    <row r="4630" customFormat="false" ht="13.5" hidden="false" customHeight="true" outlineLevel="0" collapsed="false"/>
    <row r="4631" customFormat="false" ht="13.5" hidden="false" customHeight="true" outlineLevel="0" collapsed="false"/>
    <row r="4632" customFormat="false" ht="13.5" hidden="false" customHeight="true" outlineLevel="0" collapsed="false"/>
    <row r="4633" customFormat="false" ht="13.5" hidden="false" customHeight="true" outlineLevel="0" collapsed="false"/>
    <row r="4634" customFormat="false" ht="13.5" hidden="false" customHeight="true" outlineLevel="0" collapsed="false"/>
    <row r="4635" customFormat="false" ht="13.5" hidden="false" customHeight="true" outlineLevel="0" collapsed="false"/>
    <row r="4636" customFormat="false" ht="13.5" hidden="false" customHeight="true" outlineLevel="0" collapsed="false"/>
    <row r="4637" customFormat="false" ht="13.5" hidden="false" customHeight="true" outlineLevel="0" collapsed="false"/>
    <row r="4638" customFormat="false" ht="13.5" hidden="false" customHeight="true" outlineLevel="0" collapsed="false"/>
    <row r="4639" customFormat="false" ht="13.5" hidden="false" customHeight="true" outlineLevel="0" collapsed="false"/>
    <row r="4640" customFormat="false" ht="13.5" hidden="false" customHeight="true" outlineLevel="0" collapsed="false"/>
    <row r="4641" customFormat="false" ht="13.5" hidden="false" customHeight="true" outlineLevel="0" collapsed="false"/>
    <row r="4642" customFormat="false" ht="13.5" hidden="false" customHeight="true" outlineLevel="0" collapsed="false"/>
    <row r="4643" customFormat="false" ht="13.5" hidden="false" customHeight="true" outlineLevel="0" collapsed="false"/>
    <row r="4644" customFormat="false" ht="13.5" hidden="false" customHeight="true" outlineLevel="0" collapsed="false"/>
    <row r="4645" customFormat="false" ht="13.5" hidden="false" customHeight="true" outlineLevel="0" collapsed="false"/>
    <row r="4646" customFormat="false" ht="13.5" hidden="false" customHeight="true" outlineLevel="0" collapsed="false"/>
    <row r="4647" customFormat="false" ht="13.5" hidden="false" customHeight="true" outlineLevel="0" collapsed="false"/>
    <row r="4648" customFormat="false" ht="13.5" hidden="false" customHeight="true" outlineLevel="0" collapsed="false"/>
    <row r="4649" customFormat="false" ht="13.5" hidden="false" customHeight="true" outlineLevel="0" collapsed="false"/>
    <row r="4650" customFormat="false" ht="13.5" hidden="false" customHeight="true" outlineLevel="0" collapsed="false"/>
    <row r="4651" customFormat="false" ht="13.5" hidden="false" customHeight="true" outlineLevel="0" collapsed="false"/>
    <row r="4652" customFormat="false" ht="13.5" hidden="false" customHeight="true" outlineLevel="0" collapsed="false"/>
    <row r="4653" customFormat="false" ht="13.5" hidden="false" customHeight="true" outlineLevel="0" collapsed="false"/>
    <row r="4654" customFormat="false" ht="13.5" hidden="false" customHeight="true" outlineLevel="0" collapsed="false"/>
    <row r="4655" customFormat="false" ht="13.5" hidden="false" customHeight="true" outlineLevel="0" collapsed="false"/>
    <row r="4656" customFormat="false" ht="13.5" hidden="false" customHeight="true" outlineLevel="0" collapsed="false"/>
    <row r="4657" customFormat="false" ht="13.5" hidden="false" customHeight="true" outlineLevel="0" collapsed="false"/>
    <row r="4658" customFormat="false" ht="13.5" hidden="false" customHeight="true" outlineLevel="0" collapsed="false"/>
    <row r="4659" customFormat="false" ht="13.5" hidden="false" customHeight="true" outlineLevel="0" collapsed="false"/>
    <row r="4660" customFormat="false" ht="13.5" hidden="false" customHeight="true" outlineLevel="0" collapsed="false"/>
    <row r="4661" customFormat="false" ht="13.5" hidden="false" customHeight="true" outlineLevel="0" collapsed="false"/>
    <row r="4662" customFormat="false" ht="13.5" hidden="false" customHeight="true" outlineLevel="0" collapsed="false"/>
    <row r="4663" customFormat="false" ht="13.5" hidden="false" customHeight="true" outlineLevel="0" collapsed="false"/>
    <row r="4664" customFormat="false" ht="13.5" hidden="false" customHeight="true" outlineLevel="0" collapsed="false"/>
    <row r="4665" customFormat="false" ht="13.5" hidden="false" customHeight="true" outlineLevel="0" collapsed="false"/>
    <row r="4666" customFormat="false" ht="13.5" hidden="false" customHeight="true" outlineLevel="0" collapsed="false"/>
    <row r="4667" customFormat="false" ht="13.5" hidden="false" customHeight="true" outlineLevel="0" collapsed="false"/>
    <row r="4668" customFormat="false" ht="13.5" hidden="false" customHeight="true" outlineLevel="0" collapsed="false"/>
    <row r="4669" customFormat="false" ht="13.5" hidden="false" customHeight="true" outlineLevel="0" collapsed="false"/>
    <row r="4670" customFormat="false" ht="13.5" hidden="false" customHeight="true" outlineLevel="0" collapsed="false"/>
    <row r="4671" customFormat="false" ht="13.5" hidden="false" customHeight="true" outlineLevel="0" collapsed="false"/>
    <row r="4672" customFormat="false" ht="13.5" hidden="false" customHeight="true" outlineLevel="0" collapsed="false"/>
    <row r="4673" customFormat="false" ht="13.5" hidden="false" customHeight="true" outlineLevel="0" collapsed="false"/>
    <row r="4674" customFormat="false" ht="13.5" hidden="false" customHeight="true" outlineLevel="0" collapsed="false"/>
    <row r="4675" customFormat="false" ht="13.5" hidden="false" customHeight="true" outlineLevel="0" collapsed="false"/>
    <row r="4676" customFormat="false" ht="13.5" hidden="false" customHeight="true" outlineLevel="0" collapsed="false"/>
    <row r="4677" customFormat="false" ht="13.5" hidden="false" customHeight="true" outlineLevel="0" collapsed="false"/>
    <row r="4678" customFormat="false" ht="13.5" hidden="false" customHeight="true" outlineLevel="0" collapsed="false"/>
    <row r="4679" customFormat="false" ht="13.5" hidden="false" customHeight="true" outlineLevel="0" collapsed="false"/>
    <row r="4680" customFormat="false" ht="13.5" hidden="false" customHeight="true" outlineLevel="0" collapsed="false"/>
    <row r="4681" customFormat="false" ht="13.5" hidden="false" customHeight="true" outlineLevel="0" collapsed="false"/>
    <row r="4682" customFormat="false" ht="13.5" hidden="false" customHeight="true" outlineLevel="0" collapsed="false"/>
    <row r="4683" customFormat="false" ht="13.5" hidden="false" customHeight="true" outlineLevel="0" collapsed="false"/>
    <row r="4684" customFormat="false" ht="13.5" hidden="false" customHeight="true" outlineLevel="0" collapsed="false"/>
    <row r="4685" customFormat="false" ht="13.5" hidden="false" customHeight="true" outlineLevel="0" collapsed="false"/>
    <row r="4686" customFormat="false" ht="13.5" hidden="false" customHeight="true" outlineLevel="0" collapsed="false"/>
    <row r="4687" customFormat="false" ht="13.5" hidden="false" customHeight="true" outlineLevel="0" collapsed="false"/>
    <row r="4688" customFormat="false" ht="13.5" hidden="false" customHeight="true" outlineLevel="0" collapsed="false"/>
    <row r="4689" customFormat="false" ht="13.5" hidden="false" customHeight="true" outlineLevel="0" collapsed="false"/>
    <row r="4690" customFormat="false" ht="13.5" hidden="false" customHeight="true" outlineLevel="0" collapsed="false"/>
    <row r="4691" customFormat="false" ht="13.5" hidden="false" customHeight="true" outlineLevel="0" collapsed="false"/>
    <row r="4692" customFormat="false" ht="13.5" hidden="false" customHeight="true" outlineLevel="0" collapsed="false"/>
    <row r="4693" customFormat="false" ht="13.5" hidden="false" customHeight="true" outlineLevel="0" collapsed="false"/>
    <row r="4694" customFormat="false" ht="13.5" hidden="false" customHeight="true" outlineLevel="0" collapsed="false"/>
    <row r="4695" customFormat="false" ht="13.5" hidden="false" customHeight="true" outlineLevel="0" collapsed="false"/>
    <row r="4696" customFormat="false" ht="13.5" hidden="false" customHeight="true" outlineLevel="0" collapsed="false"/>
    <row r="4697" customFormat="false" ht="13.5" hidden="false" customHeight="true" outlineLevel="0" collapsed="false"/>
    <row r="4698" customFormat="false" ht="13.5" hidden="false" customHeight="true" outlineLevel="0" collapsed="false"/>
    <row r="4699" customFormat="false" ht="13.5" hidden="false" customHeight="true" outlineLevel="0" collapsed="false"/>
    <row r="4700" customFormat="false" ht="13.5" hidden="false" customHeight="true" outlineLevel="0" collapsed="false"/>
    <row r="4701" customFormat="false" ht="13.5" hidden="false" customHeight="true" outlineLevel="0" collapsed="false"/>
    <row r="4702" customFormat="false" ht="13.5" hidden="false" customHeight="true" outlineLevel="0" collapsed="false"/>
    <row r="4703" customFormat="false" ht="13.5" hidden="false" customHeight="true" outlineLevel="0" collapsed="false"/>
    <row r="4704" customFormat="false" ht="13.5" hidden="false" customHeight="true" outlineLevel="0" collapsed="false"/>
    <row r="4705" customFormat="false" ht="13.5" hidden="false" customHeight="true" outlineLevel="0" collapsed="false"/>
    <row r="4706" customFormat="false" ht="13.5" hidden="false" customHeight="true" outlineLevel="0" collapsed="false"/>
    <row r="4707" customFormat="false" ht="13.5" hidden="false" customHeight="true" outlineLevel="0" collapsed="false"/>
    <row r="4708" customFormat="false" ht="13.5" hidden="false" customHeight="true" outlineLevel="0" collapsed="false"/>
    <row r="4709" customFormat="false" ht="13.5" hidden="false" customHeight="true" outlineLevel="0" collapsed="false"/>
    <row r="4710" customFormat="false" ht="13.5" hidden="false" customHeight="true" outlineLevel="0" collapsed="false"/>
    <row r="4711" customFormat="false" ht="13.5" hidden="false" customHeight="true" outlineLevel="0" collapsed="false"/>
    <row r="4712" customFormat="false" ht="13.5" hidden="false" customHeight="true" outlineLevel="0" collapsed="false"/>
    <row r="4713" customFormat="false" ht="13.5" hidden="false" customHeight="true" outlineLevel="0" collapsed="false"/>
    <row r="4714" customFormat="false" ht="13.5" hidden="false" customHeight="true" outlineLevel="0" collapsed="false"/>
    <row r="4715" customFormat="false" ht="13.5" hidden="false" customHeight="true" outlineLevel="0" collapsed="false"/>
    <row r="4716" customFormat="false" ht="13.5" hidden="false" customHeight="true" outlineLevel="0" collapsed="false"/>
    <row r="4717" customFormat="false" ht="13.5" hidden="false" customHeight="true" outlineLevel="0" collapsed="false"/>
    <row r="4718" customFormat="false" ht="13.5" hidden="false" customHeight="true" outlineLevel="0" collapsed="false"/>
    <row r="4719" customFormat="false" ht="13.5" hidden="false" customHeight="true" outlineLevel="0" collapsed="false"/>
    <row r="4720" customFormat="false" ht="13.5" hidden="false" customHeight="true" outlineLevel="0" collapsed="false"/>
    <row r="4721" customFormat="false" ht="13.5" hidden="false" customHeight="true" outlineLevel="0" collapsed="false"/>
    <row r="4722" customFormat="false" ht="13.5" hidden="false" customHeight="true" outlineLevel="0" collapsed="false"/>
    <row r="4723" customFormat="false" ht="13.5" hidden="false" customHeight="true" outlineLevel="0" collapsed="false"/>
    <row r="4724" customFormat="false" ht="13.5" hidden="false" customHeight="true" outlineLevel="0" collapsed="false"/>
    <row r="4725" customFormat="false" ht="13.5" hidden="false" customHeight="true" outlineLevel="0" collapsed="false"/>
    <row r="4726" customFormat="false" ht="13.5" hidden="false" customHeight="true" outlineLevel="0" collapsed="false"/>
    <row r="4727" customFormat="false" ht="13.5" hidden="false" customHeight="true" outlineLevel="0" collapsed="false"/>
    <row r="4728" customFormat="false" ht="13.5" hidden="false" customHeight="true" outlineLevel="0" collapsed="false"/>
    <row r="4729" customFormat="false" ht="13.5" hidden="false" customHeight="true" outlineLevel="0" collapsed="false"/>
    <row r="4730" customFormat="false" ht="13.5" hidden="false" customHeight="true" outlineLevel="0" collapsed="false"/>
    <row r="4731" customFormat="false" ht="13.5" hidden="false" customHeight="true" outlineLevel="0" collapsed="false"/>
    <row r="4732" customFormat="false" ht="13.5" hidden="false" customHeight="true" outlineLevel="0" collapsed="false"/>
    <row r="4733" customFormat="false" ht="13.5" hidden="false" customHeight="true" outlineLevel="0" collapsed="false"/>
    <row r="4734" customFormat="false" ht="13.5" hidden="false" customHeight="true" outlineLevel="0" collapsed="false"/>
    <row r="4735" customFormat="false" ht="13.5" hidden="false" customHeight="true" outlineLevel="0" collapsed="false"/>
    <row r="4736" customFormat="false" ht="13.5" hidden="false" customHeight="true" outlineLevel="0" collapsed="false"/>
    <row r="4737" customFormat="false" ht="13.5" hidden="false" customHeight="true" outlineLevel="0" collapsed="false"/>
    <row r="4738" customFormat="false" ht="13.5" hidden="false" customHeight="true" outlineLevel="0" collapsed="false"/>
    <row r="4739" customFormat="false" ht="13.5" hidden="false" customHeight="true" outlineLevel="0" collapsed="false"/>
    <row r="4740" customFormat="false" ht="13.5" hidden="false" customHeight="true" outlineLevel="0" collapsed="false"/>
    <row r="4741" customFormat="false" ht="13.5" hidden="false" customHeight="true" outlineLevel="0" collapsed="false"/>
    <row r="4742" customFormat="false" ht="13.5" hidden="false" customHeight="true" outlineLevel="0" collapsed="false"/>
    <row r="4743" customFormat="false" ht="13.5" hidden="false" customHeight="true" outlineLevel="0" collapsed="false"/>
    <row r="4744" customFormat="false" ht="13.5" hidden="false" customHeight="true" outlineLevel="0" collapsed="false"/>
    <row r="4745" customFormat="false" ht="13.5" hidden="false" customHeight="true" outlineLevel="0" collapsed="false"/>
    <row r="4746" customFormat="false" ht="13.5" hidden="false" customHeight="true" outlineLevel="0" collapsed="false"/>
    <row r="4747" customFormat="false" ht="13.5" hidden="false" customHeight="true" outlineLevel="0" collapsed="false"/>
    <row r="4748" customFormat="false" ht="13.5" hidden="false" customHeight="true" outlineLevel="0" collapsed="false"/>
    <row r="4749" customFormat="false" ht="13.5" hidden="false" customHeight="true" outlineLevel="0" collapsed="false"/>
    <row r="4750" customFormat="false" ht="13.5" hidden="false" customHeight="true" outlineLevel="0" collapsed="false"/>
    <row r="4751" customFormat="false" ht="13.5" hidden="false" customHeight="true" outlineLevel="0" collapsed="false"/>
    <row r="4752" customFormat="false" ht="13.5" hidden="false" customHeight="true" outlineLevel="0" collapsed="false"/>
    <row r="4753" customFormat="false" ht="13.5" hidden="false" customHeight="true" outlineLevel="0" collapsed="false"/>
    <row r="4754" customFormat="false" ht="13.5" hidden="false" customHeight="true" outlineLevel="0" collapsed="false"/>
    <row r="4755" customFormat="false" ht="13.5" hidden="false" customHeight="true" outlineLevel="0" collapsed="false"/>
    <row r="4756" customFormat="false" ht="13.5" hidden="false" customHeight="true" outlineLevel="0" collapsed="false"/>
    <row r="4757" customFormat="false" ht="13.5" hidden="false" customHeight="true" outlineLevel="0" collapsed="false"/>
    <row r="4758" customFormat="false" ht="13.5" hidden="false" customHeight="true" outlineLevel="0" collapsed="false"/>
    <row r="4759" customFormat="false" ht="13.5" hidden="false" customHeight="true" outlineLevel="0" collapsed="false"/>
    <row r="4760" customFormat="false" ht="13.5" hidden="false" customHeight="true" outlineLevel="0" collapsed="false"/>
    <row r="4761" customFormat="false" ht="13.5" hidden="false" customHeight="true" outlineLevel="0" collapsed="false"/>
    <row r="4762" customFormat="false" ht="13.5" hidden="false" customHeight="true" outlineLevel="0" collapsed="false"/>
    <row r="4763" customFormat="false" ht="13.5" hidden="false" customHeight="true" outlineLevel="0" collapsed="false"/>
    <row r="4764" customFormat="false" ht="13.5" hidden="false" customHeight="true" outlineLevel="0" collapsed="false"/>
    <row r="4765" customFormat="false" ht="13.5" hidden="false" customHeight="true" outlineLevel="0" collapsed="false"/>
    <row r="4766" customFormat="false" ht="13.5" hidden="false" customHeight="true" outlineLevel="0" collapsed="false"/>
    <row r="4767" customFormat="false" ht="13.5" hidden="false" customHeight="true" outlineLevel="0" collapsed="false"/>
    <row r="4768" customFormat="false" ht="13.5" hidden="false" customHeight="true" outlineLevel="0" collapsed="false"/>
    <row r="4769" customFormat="false" ht="13.5" hidden="false" customHeight="true" outlineLevel="0" collapsed="false"/>
    <row r="4770" customFormat="false" ht="13.5" hidden="false" customHeight="true" outlineLevel="0" collapsed="false"/>
    <row r="4771" customFormat="false" ht="13.5" hidden="false" customHeight="true" outlineLevel="0" collapsed="false"/>
    <row r="4772" customFormat="false" ht="13.5" hidden="false" customHeight="true" outlineLevel="0" collapsed="false"/>
    <row r="4773" customFormat="false" ht="13.5" hidden="false" customHeight="true" outlineLevel="0" collapsed="false"/>
    <row r="4774" customFormat="false" ht="13.5" hidden="false" customHeight="true" outlineLevel="0" collapsed="false"/>
    <row r="4775" customFormat="false" ht="13.5" hidden="false" customHeight="true" outlineLevel="0" collapsed="false"/>
    <row r="4776" customFormat="false" ht="13.5" hidden="false" customHeight="true" outlineLevel="0" collapsed="false"/>
    <row r="4777" customFormat="false" ht="13.5" hidden="false" customHeight="true" outlineLevel="0" collapsed="false"/>
    <row r="4778" customFormat="false" ht="13.5" hidden="false" customHeight="true" outlineLevel="0" collapsed="false"/>
    <row r="4779" customFormat="false" ht="13.5" hidden="false" customHeight="true" outlineLevel="0" collapsed="false"/>
    <row r="4780" customFormat="false" ht="13.5" hidden="false" customHeight="true" outlineLevel="0" collapsed="false"/>
    <row r="4781" customFormat="false" ht="13.5" hidden="false" customHeight="true" outlineLevel="0" collapsed="false"/>
    <row r="4782" customFormat="false" ht="13.5" hidden="false" customHeight="true" outlineLevel="0" collapsed="false"/>
    <row r="4783" customFormat="false" ht="13.5" hidden="false" customHeight="true" outlineLevel="0" collapsed="false"/>
    <row r="4784" customFormat="false" ht="13.5" hidden="false" customHeight="true" outlineLevel="0" collapsed="false"/>
    <row r="4785" customFormat="false" ht="13.5" hidden="false" customHeight="true" outlineLevel="0" collapsed="false"/>
    <row r="4786" customFormat="false" ht="13.5" hidden="false" customHeight="true" outlineLevel="0" collapsed="false"/>
    <row r="4787" customFormat="false" ht="13.5" hidden="false" customHeight="true" outlineLevel="0" collapsed="false"/>
    <row r="4788" customFormat="false" ht="13.5" hidden="false" customHeight="true" outlineLevel="0" collapsed="false"/>
    <row r="4789" customFormat="false" ht="13.5" hidden="false" customHeight="true" outlineLevel="0" collapsed="false"/>
    <row r="4790" customFormat="false" ht="13.5" hidden="false" customHeight="true" outlineLevel="0" collapsed="false"/>
    <row r="4791" customFormat="false" ht="13.5" hidden="false" customHeight="true" outlineLevel="0" collapsed="false"/>
    <row r="4792" customFormat="false" ht="13.5" hidden="false" customHeight="true" outlineLevel="0" collapsed="false"/>
    <row r="4793" customFormat="false" ht="13.5" hidden="false" customHeight="true" outlineLevel="0" collapsed="false"/>
    <row r="4794" customFormat="false" ht="13.5" hidden="false" customHeight="true" outlineLevel="0" collapsed="false"/>
    <row r="4795" customFormat="false" ht="13.5" hidden="false" customHeight="true" outlineLevel="0" collapsed="false"/>
    <row r="4796" customFormat="false" ht="13.5" hidden="false" customHeight="true" outlineLevel="0" collapsed="false"/>
    <row r="4797" customFormat="false" ht="13.5" hidden="false" customHeight="true" outlineLevel="0" collapsed="false"/>
    <row r="4798" customFormat="false" ht="13.5" hidden="false" customHeight="true" outlineLevel="0" collapsed="false"/>
    <row r="4799" customFormat="false" ht="13.5" hidden="false" customHeight="true" outlineLevel="0" collapsed="false"/>
    <row r="4800" customFormat="false" ht="13.5" hidden="false" customHeight="true" outlineLevel="0" collapsed="false"/>
    <row r="4801" customFormat="false" ht="13.5" hidden="false" customHeight="true" outlineLevel="0" collapsed="false"/>
    <row r="4802" customFormat="false" ht="13.5" hidden="false" customHeight="true" outlineLevel="0" collapsed="false"/>
    <row r="4803" customFormat="false" ht="13.5" hidden="false" customHeight="true" outlineLevel="0" collapsed="false"/>
    <row r="4804" customFormat="false" ht="13.5" hidden="false" customHeight="true" outlineLevel="0" collapsed="false"/>
    <row r="4805" customFormat="false" ht="13.5" hidden="false" customHeight="true" outlineLevel="0" collapsed="false"/>
    <row r="4806" customFormat="false" ht="13.5" hidden="false" customHeight="true" outlineLevel="0" collapsed="false"/>
    <row r="4807" customFormat="false" ht="13.5" hidden="false" customHeight="true" outlineLevel="0" collapsed="false"/>
    <row r="4808" customFormat="false" ht="13.5" hidden="false" customHeight="true" outlineLevel="0" collapsed="false"/>
    <row r="4809" customFormat="false" ht="13.5" hidden="false" customHeight="true" outlineLevel="0" collapsed="false"/>
    <row r="4810" customFormat="false" ht="13.5" hidden="false" customHeight="true" outlineLevel="0" collapsed="false"/>
    <row r="4811" customFormat="false" ht="13.5" hidden="false" customHeight="true" outlineLevel="0" collapsed="false"/>
    <row r="4812" customFormat="false" ht="13.5" hidden="false" customHeight="true" outlineLevel="0" collapsed="false"/>
    <row r="4813" customFormat="false" ht="13.5" hidden="false" customHeight="true" outlineLevel="0" collapsed="false"/>
    <row r="4814" customFormat="false" ht="13.5" hidden="false" customHeight="true" outlineLevel="0" collapsed="false"/>
    <row r="4815" customFormat="false" ht="13.5" hidden="false" customHeight="true" outlineLevel="0" collapsed="false"/>
    <row r="4816" customFormat="false" ht="13.5" hidden="false" customHeight="true" outlineLevel="0" collapsed="false"/>
    <row r="4817" customFormat="false" ht="13.5" hidden="false" customHeight="true" outlineLevel="0" collapsed="false"/>
    <row r="4818" customFormat="false" ht="13.5" hidden="false" customHeight="true" outlineLevel="0" collapsed="false"/>
    <row r="4819" customFormat="false" ht="13.5" hidden="false" customHeight="true" outlineLevel="0" collapsed="false"/>
    <row r="4820" customFormat="false" ht="13.5" hidden="false" customHeight="true" outlineLevel="0" collapsed="false"/>
    <row r="4821" customFormat="false" ht="13.5" hidden="false" customHeight="true" outlineLevel="0" collapsed="false"/>
    <row r="4822" customFormat="false" ht="13.5" hidden="false" customHeight="true" outlineLevel="0" collapsed="false"/>
    <row r="4823" customFormat="false" ht="13.5" hidden="false" customHeight="true" outlineLevel="0" collapsed="false"/>
    <row r="4824" customFormat="false" ht="13.5" hidden="false" customHeight="true" outlineLevel="0" collapsed="false"/>
    <row r="4825" customFormat="false" ht="13.5" hidden="false" customHeight="true" outlineLevel="0" collapsed="false"/>
    <row r="4826" customFormat="false" ht="13.5" hidden="false" customHeight="true" outlineLevel="0" collapsed="false"/>
    <row r="4827" customFormat="false" ht="13.5" hidden="false" customHeight="true" outlineLevel="0" collapsed="false"/>
    <row r="4828" customFormat="false" ht="13.5" hidden="false" customHeight="true" outlineLevel="0" collapsed="false"/>
    <row r="4829" customFormat="false" ht="13.5" hidden="false" customHeight="true" outlineLevel="0" collapsed="false"/>
    <row r="4830" customFormat="false" ht="13.5" hidden="false" customHeight="true" outlineLevel="0" collapsed="false"/>
    <row r="4831" customFormat="false" ht="13.5" hidden="false" customHeight="true" outlineLevel="0" collapsed="false"/>
    <row r="4832" customFormat="false" ht="13.5" hidden="false" customHeight="true" outlineLevel="0" collapsed="false"/>
    <row r="4833" customFormat="false" ht="13.5" hidden="false" customHeight="true" outlineLevel="0" collapsed="false"/>
    <row r="4834" customFormat="false" ht="13.5" hidden="false" customHeight="true" outlineLevel="0" collapsed="false"/>
    <row r="4835" customFormat="false" ht="13.5" hidden="false" customHeight="true" outlineLevel="0" collapsed="false"/>
    <row r="4836" customFormat="false" ht="13.5" hidden="false" customHeight="true" outlineLevel="0" collapsed="false"/>
    <row r="4837" customFormat="false" ht="13.5" hidden="false" customHeight="true" outlineLevel="0" collapsed="false"/>
    <row r="4838" customFormat="false" ht="13.5" hidden="false" customHeight="true" outlineLevel="0" collapsed="false"/>
    <row r="4839" customFormat="false" ht="13.5" hidden="false" customHeight="true" outlineLevel="0" collapsed="false"/>
    <row r="4840" customFormat="false" ht="13.5" hidden="false" customHeight="true" outlineLevel="0" collapsed="false"/>
    <row r="4841" customFormat="false" ht="13.5" hidden="false" customHeight="true" outlineLevel="0" collapsed="false"/>
    <row r="4842" customFormat="false" ht="13.5" hidden="false" customHeight="true" outlineLevel="0" collapsed="false"/>
    <row r="4843" customFormat="false" ht="13.5" hidden="false" customHeight="true" outlineLevel="0" collapsed="false"/>
    <row r="4844" customFormat="false" ht="13.5" hidden="false" customHeight="true" outlineLevel="0" collapsed="false"/>
    <row r="4845" customFormat="false" ht="13.5" hidden="false" customHeight="true" outlineLevel="0" collapsed="false"/>
    <row r="4846" customFormat="false" ht="13.5" hidden="false" customHeight="true" outlineLevel="0" collapsed="false"/>
    <row r="4847" customFormat="false" ht="13.5" hidden="false" customHeight="true" outlineLevel="0" collapsed="false"/>
    <row r="4848" customFormat="false" ht="13.5" hidden="false" customHeight="true" outlineLevel="0" collapsed="false"/>
    <row r="4849" customFormat="false" ht="13.5" hidden="false" customHeight="true" outlineLevel="0" collapsed="false"/>
    <row r="4850" customFormat="false" ht="13.5" hidden="false" customHeight="true" outlineLevel="0" collapsed="false"/>
    <row r="4851" customFormat="false" ht="13.5" hidden="false" customHeight="true" outlineLevel="0" collapsed="false"/>
    <row r="4852" customFormat="false" ht="13.5" hidden="false" customHeight="true" outlineLevel="0" collapsed="false"/>
    <row r="4853" customFormat="false" ht="13.5" hidden="false" customHeight="true" outlineLevel="0" collapsed="false"/>
    <row r="4854" customFormat="false" ht="13.5" hidden="false" customHeight="true" outlineLevel="0" collapsed="false"/>
    <row r="4855" customFormat="false" ht="13.5" hidden="false" customHeight="true" outlineLevel="0" collapsed="false"/>
    <row r="4856" customFormat="false" ht="13.5" hidden="false" customHeight="true" outlineLevel="0" collapsed="false"/>
    <row r="4857" customFormat="false" ht="13.5" hidden="false" customHeight="true" outlineLevel="0" collapsed="false"/>
    <row r="4858" customFormat="false" ht="13.5" hidden="false" customHeight="true" outlineLevel="0" collapsed="false"/>
    <row r="4859" customFormat="false" ht="13.5" hidden="false" customHeight="true" outlineLevel="0" collapsed="false"/>
    <row r="4860" customFormat="false" ht="13.5" hidden="false" customHeight="true" outlineLevel="0" collapsed="false"/>
    <row r="4861" customFormat="false" ht="13.5" hidden="false" customHeight="true" outlineLevel="0" collapsed="false"/>
    <row r="4862" customFormat="false" ht="13.5" hidden="false" customHeight="true" outlineLevel="0" collapsed="false"/>
    <row r="4863" customFormat="false" ht="13.5" hidden="false" customHeight="true" outlineLevel="0" collapsed="false"/>
    <row r="4864" customFormat="false" ht="13.5" hidden="false" customHeight="true" outlineLevel="0" collapsed="false"/>
    <row r="4865" customFormat="false" ht="13.5" hidden="false" customHeight="true" outlineLevel="0" collapsed="false"/>
    <row r="4866" customFormat="false" ht="13.5" hidden="false" customHeight="true" outlineLevel="0" collapsed="false"/>
    <row r="4867" customFormat="false" ht="13.5" hidden="false" customHeight="true" outlineLevel="0" collapsed="false"/>
    <row r="4868" customFormat="false" ht="13.5" hidden="false" customHeight="true" outlineLevel="0" collapsed="false"/>
    <row r="4869" customFormat="false" ht="13.5" hidden="false" customHeight="true" outlineLevel="0" collapsed="false"/>
    <row r="4870" customFormat="false" ht="13.5" hidden="false" customHeight="true" outlineLevel="0" collapsed="false"/>
    <row r="4871" customFormat="false" ht="13.5" hidden="false" customHeight="true" outlineLevel="0" collapsed="false"/>
    <row r="4872" customFormat="false" ht="13.5" hidden="false" customHeight="true" outlineLevel="0" collapsed="false"/>
    <row r="4873" customFormat="false" ht="13.5" hidden="false" customHeight="true" outlineLevel="0" collapsed="false"/>
    <row r="4874" customFormat="false" ht="13.5" hidden="false" customHeight="true" outlineLevel="0" collapsed="false"/>
    <row r="4875" customFormat="false" ht="13.5" hidden="false" customHeight="true" outlineLevel="0" collapsed="false"/>
    <row r="4876" customFormat="false" ht="13.5" hidden="false" customHeight="true" outlineLevel="0" collapsed="false"/>
    <row r="4877" customFormat="false" ht="13.5" hidden="false" customHeight="true" outlineLevel="0" collapsed="false"/>
    <row r="4878" customFormat="false" ht="13.5" hidden="false" customHeight="true" outlineLevel="0" collapsed="false"/>
    <row r="4879" customFormat="false" ht="13.5" hidden="false" customHeight="true" outlineLevel="0" collapsed="false"/>
    <row r="4880" customFormat="false" ht="13.5" hidden="false" customHeight="true" outlineLevel="0" collapsed="false"/>
    <row r="4881" customFormat="false" ht="13.5" hidden="false" customHeight="true" outlineLevel="0" collapsed="false"/>
    <row r="4882" customFormat="false" ht="13.5" hidden="false" customHeight="true" outlineLevel="0" collapsed="false"/>
    <row r="4883" customFormat="false" ht="13.5" hidden="false" customHeight="true" outlineLevel="0" collapsed="false"/>
    <row r="4884" customFormat="false" ht="13.5" hidden="false" customHeight="true" outlineLevel="0" collapsed="false"/>
    <row r="4885" customFormat="false" ht="13.5" hidden="false" customHeight="true" outlineLevel="0" collapsed="false"/>
    <row r="4886" customFormat="false" ht="13.5" hidden="false" customHeight="true" outlineLevel="0" collapsed="false"/>
    <row r="4887" customFormat="false" ht="13.5" hidden="false" customHeight="true" outlineLevel="0" collapsed="false"/>
    <row r="4888" customFormat="false" ht="13.5" hidden="false" customHeight="true" outlineLevel="0" collapsed="false"/>
    <row r="4889" customFormat="false" ht="13.5" hidden="false" customHeight="true" outlineLevel="0" collapsed="false"/>
    <row r="4890" customFormat="false" ht="13.5" hidden="false" customHeight="true" outlineLevel="0" collapsed="false"/>
    <row r="4891" customFormat="false" ht="13.5" hidden="false" customHeight="true" outlineLevel="0" collapsed="false"/>
    <row r="4892" customFormat="false" ht="13.5" hidden="false" customHeight="true" outlineLevel="0" collapsed="false"/>
    <row r="4893" customFormat="false" ht="13.5" hidden="false" customHeight="true" outlineLevel="0" collapsed="false"/>
    <row r="4894" customFormat="false" ht="13.5" hidden="false" customHeight="true" outlineLevel="0" collapsed="false"/>
    <row r="4895" customFormat="false" ht="13.5" hidden="false" customHeight="true" outlineLevel="0" collapsed="false"/>
    <row r="4896" customFormat="false" ht="13.5" hidden="false" customHeight="true" outlineLevel="0" collapsed="false"/>
    <row r="4897" customFormat="false" ht="13.5" hidden="false" customHeight="true" outlineLevel="0" collapsed="false"/>
    <row r="4898" customFormat="false" ht="13.5" hidden="false" customHeight="true" outlineLevel="0" collapsed="false"/>
    <row r="4899" customFormat="false" ht="13.5" hidden="false" customHeight="true" outlineLevel="0" collapsed="false"/>
    <row r="4900" customFormat="false" ht="13.5" hidden="false" customHeight="true" outlineLevel="0" collapsed="false"/>
    <row r="4901" customFormat="false" ht="13.5" hidden="false" customHeight="true" outlineLevel="0" collapsed="false"/>
    <row r="4902" customFormat="false" ht="13.5" hidden="false" customHeight="true" outlineLevel="0" collapsed="false"/>
    <row r="4903" customFormat="false" ht="13.5" hidden="false" customHeight="true" outlineLevel="0" collapsed="false"/>
    <row r="4904" customFormat="false" ht="13.5" hidden="false" customHeight="true" outlineLevel="0" collapsed="false"/>
    <row r="4905" customFormat="false" ht="13.5" hidden="false" customHeight="true" outlineLevel="0" collapsed="false"/>
    <row r="4906" customFormat="false" ht="13.5" hidden="false" customHeight="true" outlineLevel="0" collapsed="false"/>
    <row r="4907" customFormat="false" ht="13.5" hidden="false" customHeight="true" outlineLevel="0" collapsed="false"/>
    <row r="4908" customFormat="false" ht="13.5" hidden="false" customHeight="true" outlineLevel="0" collapsed="false"/>
    <row r="4909" customFormat="false" ht="13.5" hidden="false" customHeight="true" outlineLevel="0" collapsed="false"/>
    <row r="4910" customFormat="false" ht="13.5" hidden="false" customHeight="true" outlineLevel="0" collapsed="false"/>
    <row r="4911" customFormat="false" ht="13.5" hidden="false" customHeight="true" outlineLevel="0" collapsed="false"/>
    <row r="4912" customFormat="false" ht="13.5" hidden="false" customHeight="true" outlineLevel="0" collapsed="false"/>
    <row r="4913" customFormat="false" ht="13.5" hidden="false" customHeight="true" outlineLevel="0" collapsed="false"/>
    <row r="4914" customFormat="false" ht="13.5" hidden="false" customHeight="true" outlineLevel="0" collapsed="false"/>
    <row r="4915" customFormat="false" ht="13.5" hidden="false" customHeight="true" outlineLevel="0" collapsed="false"/>
    <row r="4916" customFormat="false" ht="13.5" hidden="false" customHeight="true" outlineLevel="0" collapsed="false"/>
    <row r="4917" customFormat="false" ht="13.5" hidden="false" customHeight="true" outlineLevel="0" collapsed="false"/>
    <row r="4918" customFormat="false" ht="13.5" hidden="false" customHeight="true" outlineLevel="0" collapsed="false"/>
    <row r="4919" customFormat="false" ht="13.5" hidden="false" customHeight="true" outlineLevel="0" collapsed="false"/>
    <row r="4920" customFormat="false" ht="13.5" hidden="false" customHeight="true" outlineLevel="0" collapsed="false"/>
    <row r="4921" customFormat="false" ht="13.5" hidden="false" customHeight="true" outlineLevel="0" collapsed="false"/>
    <row r="4922" customFormat="false" ht="13.5" hidden="false" customHeight="true" outlineLevel="0" collapsed="false"/>
    <row r="4923" customFormat="false" ht="13.5" hidden="false" customHeight="true" outlineLevel="0" collapsed="false"/>
    <row r="4924" customFormat="false" ht="13.5" hidden="false" customHeight="true" outlineLevel="0" collapsed="false"/>
    <row r="4925" customFormat="false" ht="13.5" hidden="false" customHeight="true" outlineLevel="0" collapsed="false"/>
    <row r="4926" customFormat="false" ht="13.5" hidden="false" customHeight="true" outlineLevel="0" collapsed="false"/>
    <row r="4927" customFormat="false" ht="13.5" hidden="false" customHeight="true" outlineLevel="0" collapsed="false"/>
    <row r="4928" customFormat="false" ht="13.5" hidden="false" customHeight="true" outlineLevel="0" collapsed="false"/>
    <row r="4929" customFormat="false" ht="13.5" hidden="false" customHeight="true" outlineLevel="0" collapsed="false"/>
    <row r="4930" customFormat="false" ht="13.5" hidden="false" customHeight="true" outlineLevel="0" collapsed="false"/>
    <row r="4931" customFormat="false" ht="13.5" hidden="false" customHeight="true" outlineLevel="0" collapsed="false"/>
    <row r="4932" customFormat="false" ht="13.5" hidden="false" customHeight="true" outlineLevel="0" collapsed="false"/>
    <row r="4933" customFormat="false" ht="13.5" hidden="false" customHeight="true" outlineLevel="0" collapsed="false"/>
    <row r="4934" customFormat="false" ht="13.5" hidden="false" customHeight="true" outlineLevel="0" collapsed="false"/>
    <row r="4935" customFormat="false" ht="13.5" hidden="false" customHeight="true" outlineLevel="0" collapsed="false"/>
    <row r="4936" customFormat="false" ht="13.5" hidden="false" customHeight="true" outlineLevel="0" collapsed="false"/>
    <row r="4937" customFormat="false" ht="13.5" hidden="false" customHeight="true" outlineLevel="0" collapsed="false"/>
    <row r="4938" customFormat="false" ht="13.5" hidden="false" customHeight="true" outlineLevel="0" collapsed="false"/>
    <row r="4939" customFormat="false" ht="13.5" hidden="false" customHeight="true" outlineLevel="0" collapsed="false"/>
    <row r="4940" customFormat="false" ht="13.5" hidden="false" customHeight="true" outlineLevel="0" collapsed="false"/>
    <row r="4941" customFormat="false" ht="13.5" hidden="false" customHeight="true" outlineLevel="0" collapsed="false"/>
    <row r="4942" customFormat="false" ht="13.5" hidden="false" customHeight="true" outlineLevel="0" collapsed="false"/>
    <row r="4943" customFormat="false" ht="13.5" hidden="false" customHeight="true" outlineLevel="0" collapsed="false"/>
    <row r="4944" customFormat="false" ht="13.5" hidden="false" customHeight="true" outlineLevel="0" collapsed="false"/>
    <row r="4945" customFormat="false" ht="13.5" hidden="false" customHeight="true" outlineLevel="0" collapsed="false"/>
    <row r="4946" customFormat="false" ht="13.5" hidden="false" customHeight="true" outlineLevel="0" collapsed="false"/>
    <row r="4947" customFormat="false" ht="13.5" hidden="false" customHeight="true" outlineLevel="0" collapsed="false"/>
    <row r="4948" customFormat="false" ht="13.5" hidden="false" customHeight="true" outlineLevel="0" collapsed="false"/>
    <row r="4949" customFormat="false" ht="13.5" hidden="false" customHeight="true" outlineLevel="0" collapsed="false"/>
    <row r="4950" customFormat="false" ht="13.5" hidden="false" customHeight="true" outlineLevel="0" collapsed="false"/>
    <row r="4951" customFormat="false" ht="13.5" hidden="false" customHeight="true" outlineLevel="0" collapsed="false"/>
    <row r="4952" customFormat="false" ht="13.5" hidden="false" customHeight="true" outlineLevel="0" collapsed="false"/>
    <row r="4953" customFormat="false" ht="13.5" hidden="false" customHeight="true" outlineLevel="0" collapsed="false"/>
    <row r="4954" customFormat="false" ht="13.5" hidden="false" customHeight="true" outlineLevel="0" collapsed="false"/>
    <row r="4955" customFormat="false" ht="13.5" hidden="false" customHeight="true" outlineLevel="0" collapsed="false"/>
    <row r="4956" customFormat="false" ht="13.5" hidden="false" customHeight="true" outlineLevel="0" collapsed="false"/>
    <row r="4957" customFormat="false" ht="13.5" hidden="false" customHeight="true" outlineLevel="0" collapsed="false"/>
    <row r="4958" customFormat="false" ht="13.5" hidden="false" customHeight="true" outlineLevel="0" collapsed="false"/>
    <row r="4959" customFormat="false" ht="13.5" hidden="false" customHeight="true" outlineLevel="0" collapsed="false"/>
    <row r="4960" customFormat="false" ht="13.5" hidden="false" customHeight="true" outlineLevel="0" collapsed="false"/>
    <row r="4961" customFormat="false" ht="13.5" hidden="false" customHeight="true" outlineLevel="0" collapsed="false"/>
    <row r="4962" customFormat="false" ht="13.5" hidden="false" customHeight="true" outlineLevel="0" collapsed="false"/>
    <row r="4963" customFormat="false" ht="13.5" hidden="false" customHeight="true" outlineLevel="0" collapsed="false"/>
    <row r="4964" customFormat="false" ht="13.5" hidden="false" customHeight="true" outlineLevel="0" collapsed="false"/>
    <row r="4965" customFormat="false" ht="13.5" hidden="false" customHeight="true" outlineLevel="0" collapsed="false"/>
    <row r="4966" customFormat="false" ht="13.5" hidden="false" customHeight="true" outlineLevel="0" collapsed="false"/>
    <row r="4967" customFormat="false" ht="13.5" hidden="false" customHeight="true" outlineLevel="0" collapsed="false"/>
    <row r="4968" customFormat="false" ht="13.5" hidden="false" customHeight="true" outlineLevel="0" collapsed="false"/>
    <row r="4969" customFormat="false" ht="13.5" hidden="false" customHeight="true" outlineLevel="0" collapsed="false"/>
    <row r="4970" customFormat="false" ht="13.5" hidden="false" customHeight="true" outlineLevel="0" collapsed="false"/>
    <row r="4971" customFormat="false" ht="13.5" hidden="false" customHeight="true" outlineLevel="0" collapsed="false"/>
    <row r="4972" customFormat="false" ht="13.5" hidden="false" customHeight="true" outlineLevel="0" collapsed="false"/>
    <row r="4973" customFormat="false" ht="13.5" hidden="false" customHeight="true" outlineLevel="0" collapsed="false"/>
    <row r="4974" customFormat="false" ht="13.5" hidden="false" customHeight="true" outlineLevel="0" collapsed="false"/>
    <row r="4975" customFormat="false" ht="13.5" hidden="false" customHeight="true" outlineLevel="0" collapsed="false"/>
    <row r="4976" customFormat="false" ht="13.5" hidden="false" customHeight="true" outlineLevel="0" collapsed="false"/>
    <row r="4977" customFormat="false" ht="13.5" hidden="false" customHeight="true" outlineLevel="0" collapsed="false"/>
    <row r="4978" customFormat="false" ht="13.5" hidden="false" customHeight="true" outlineLevel="0" collapsed="false"/>
    <row r="4979" customFormat="false" ht="13.5" hidden="false" customHeight="true" outlineLevel="0" collapsed="false"/>
    <row r="4980" customFormat="false" ht="13.5" hidden="false" customHeight="true" outlineLevel="0" collapsed="false"/>
    <row r="4981" customFormat="false" ht="13.5" hidden="false" customHeight="true" outlineLevel="0" collapsed="false"/>
    <row r="4982" customFormat="false" ht="13.5" hidden="false" customHeight="true" outlineLevel="0" collapsed="false"/>
    <row r="4983" customFormat="false" ht="13.5" hidden="false" customHeight="true" outlineLevel="0" collapsed="false"/>
    <row r="4984" customFormat="false" ht="13.5" hidden="false" customHeight="true" outlineLevel="0" collapsed="false"/>
    <row r="4985" customFormat="false" ht="13.5" hidden="false" customHeight="true" outlineLevel="0" collapsed="false"/>
    <row r="4986" customFormat="false" ht="13.5" hidden="false" customHeight="true" outlineLevel="0" collapsed="false"/>
    <row r="4987" customFormat="false" ht="13.5" hidden="false" customHeight="true" outlineLevel="0" collapsed="false"/>
    <row r="4988" customFormat="false" ht="13.5" hidden="false" customHeight="true" outlineLevel="0" collapsed="false"/>
    <row r="4989" customFormat="false" ht="13.5" hidden="false" customHeight="true" outlineLevel="0" collapsed="false"/>
    <row r="4990" customFormat="false" ht="13.5" hidden="false" customHeight="true" outlineLevel="0" collapsed="false"/>
    <row r="4991" customFormat="false" ht="13.5" hidden="false" customHeight="true" outlineLevel="0" collapsed="false"/>
    <row r="4992" customFormat="false" ht="13.5" hidden="false" customHeight="true" outlineLevel="0" collapsed="false"/>
    <row r="4993" customFormat="false" ht="13.5" hidden="false" customHeight="true" outlineLevel="0" collapsed="false"/>
    <row r="4994" customFormat="false" ht="13.5" hidden="false" customHeight="true" outlineLevel="0" collapsed="false"/>
    <row r="4995" customFormat="false" ht="13.5" hidden="false" customHeight="true" outlineLevel="0" collapsed="false"/>
    <row r="4996" customFormat="false" ht="13.5" hidden="false" customHeight="true" outlineLevel="0" collapsed="false"/>
    <row r="4997" customFormat="false" ht="13.5" hidden="false" customHeight="true" outlineLevel="0" collapsed="false"/>
    <row r="4998" customFormat="false" ht="13.5" hidden="false" customHeight="true" outlineLevel="0" collapsed="false"/>
    <row r="4999" customFormat="false" ht="13.5" hidden="false" customHeight="true" outlineLevel="0" collapsed="false"/>
    <row r="5000" customFormat="false" ht="13.5" hidden="false" customHeight="true" outlineLevel="0" collapsed="false"/>
    <row r="5001" customFormat="false" ht="13.5" hidden="false" customHeight="true" outlineLevel="0" collapsed="false"/>
    <row r="5002" customFormat="false" ht="13.5" hidden="false" customHeight="true" outlineLevel="0" collapsed="false"/>
    <row r="5003" customFormat="false" ht="13.5" hidden="false" customHeight="true" outlineLevel="0" collapsed="false"/>
    <row r="5004" customFormat="false" ht="13.5" hidden="false" customHeight="true" outlineLevel="0" collapsed="false"/>
    <row r="5005" customFormat="false" ht="13.5" hidden="false" customHeight="true" outlineLevel="0" collapsed="false"/>
    <row r="5006" customFormat="false" ht="13.5" hidden="false" customHeight="true" outlineLevel="0" collapsed="false"/>
    <row r="5007" customFormat="false" ht="13.5" hidden="false" customHeight="true" outlineLevel="0" collapsed="false"/>
    <row r="5008" customFormat="false" ht="13.5" hidden="false" customHeight="true" outlineLevel="0" collapsed="false"/>
    <row r="5009" customFormat="false" ht="13.5" hidden="false" customHeight="true" outlineLevel="0" collapsed="false"/>
    <row r="5010" customFormat="false" ht="13.5" hidden="false" customHeight="true" outlineLevel="0" collapsed="false"/>
    <row r="5011" customFormat="false" ht="13.5" hidden="false" customHeight="true" outlineLevel="0" collapsed="false"/>
    <row r="5012" customFormat="false" ht="13.5" hidden="false" customHeight="true" outlineLevel="0" collapsed="false"/>
    <row r="5013" customFormat="false" ht="13.5" hidden="false" customHeight="true" outlineLevel="0" collapsed="false"/>
    <row r="5014" customFormat="false" ht="13.5" hidden="false" customHeight="true" outlineLevel="0" collapsed="false"/>
    <row r="5015" customFormat="false" ht="13.5" hidden="false" customHeight="true" outlineLevel="0" collapsed="false"/>
    <row r="5016" customFormat="false" ht="13.5" hidden="false" customHeight="true" outlineLevel="0" collapsed="false"/>
    <row r="5017" customFormat="false" ht="13.5" hidden="false" customHeight="true" outlineLevel="0" collapsed="false"/>
    <row r="5018" customFormat="false" ht="13.5" hidden="false" customHeight="true" outlineLevel="0" collapsed="false"/>
    <row r="5019" customFormat="false" ht="13.5" hidden="false" customHeight="true" outlineLevel="0" collapsed="false"/>
    <row r="5020" customFormat="false" ht="13.5" hidden="false" customHeight="true" outlineLevel="0" collapsed="false"/>
    <row r="5021" customFormat="false" ht="13.5" hidden="false" customHeight="true" outlineLevel="0" collapsed="false"/>
    <row r="5022" customFormat="false" ht="13.5" hidden="false" customHeight="true" outlineLevel="0" collapsed="false"/>
    <row r="5023" customFormat="false" ht="13.5" hidden="false" customHeight="true" outlineLevel="0" collapsed="false"/>
    <row r="5024" customFormat="false" ht="13.5" hidden="false" customHeight="true" outlineLevel="0" collapsed="false"/>
    <row r="5025" customFormat="false" ht="13.5" hidden="false" customHeight="true" outlineLevel="0" collapsed="false"/>
    <row r="5026" customFormat="false" ht="13.5" hidden="false" customHeight="true" outlineLevel="0" collapsed="false"/>
    <row r="5027" customFormat="false" ht="13.5" hidden="false" customHeight="true" outlineLevel="0" collapsed="false"/>
    <row r="5028" customFormat="false" ht="13.5" hidden="false" customHeight="true" outlineLevel="0" collapsed="false"/>
    <row r="5029" customFormat="false" ht="13.5" hidden="false" customHeight="true" outlineLevel="0" collapsed="false"/>
    <row r="5030" customFormat="false" ht="13.5" hidden="false" customHeight="true" outlineLevel="0" collapsed="false"/>
    <row r="5031" customFormat="false" ht="13.5" hidden="false" customHeight="true" outlineLevel="0" collapsed="false"/>
    <row r="5032" customFormat="false" ht="13.5" hidden="false" customHeight="true" outlineLevel="0" collapsed="false"/>
    <row r="5033" customFormat="false" ht="13.5" hidden="false" customHeight="true" outlineLevel="0" collapsed="false"/>
    <row r="5034" customFormat="false" ht="13.5" hidden="false" customHeight="true" outlineLevel="0" collapsed="false"/>
    <row r="5035" customFormat="false" ht="13.5" hidden="false" customHeight="true" outlineLevel="0" collapsed="false"/>
    <row r="5036" customFormat="false" ht="13.5" hidden="false" customHeight="true" outlineLevel="0" collapsed="false"/>
    <row r="5037" customFormat="false" ht="13.5" hidden="false" customHeight="true" outlineLevel="0" collapsed="false"/>
    <row r="5038" customFormat="false" ht="13.5" hidden="false" customHeight="true" outlineLevel="0" collapsed="false"/>
    <row r="5039" customFormat="false" ht="13.5" hidden="false" customHeight="true" outlineLevel="0" collapsed="false"/>
    <row r="5040" customFormat="false" ht="13.5" hidden="false" customHeight="true" outlineLevel="0" collapsed="false"/>
    <row r="5041" customFormat="false" ht="13.5" hidden="false" customHeight="true" outlineLevel="0" collapsed="false"/>
    <row r="5042" customFormat="false" ht="13.5" hidden="false" customHeight="true" outlineLevel="0" collapsed="false"/>
    <row r="5043" customFormat="false" ht="13.5" hidden="false" customHeight="true" outlineLevel="0" collapsed="false"/>
    <row r="5044" customFormat="false" ht="13.5" hidden="false" customHeight="true" outlineLevel="0" collapsed="false"/>
    <row r="5045" customFormat="false" ht="13.5" hidden="false" customHeight="true" outlineLevel="0" collapsed="false"/>
    <row r="5046" customFormat="false" ht="13.5" hidden="false" customHeight="true" outlineLevel="0" collapsed="false"/>
    <row r="5047" customFormat="false" ht="13.5" hidden="false" customHeight="true" outlineLevel="0" collapsed="false"/>
    <row r="5048" customFormat="false" ht="13.5" hidden="false" customHeight="true" outlineLevel="0" collapsed="false"/>
    <row r="5049" customFormat="false" ht="13.5" hidden="false" customHeight="true" outlineLevel="0" collapsed="false"/>
    <row r="5050" customFormat="false" ht="13.5" hidden="false" customHeight="true" outlineLevel="0" collapsed="false"/>
    <row r="5051" customFormat="false" ht="13.5" hidden="false" customHeight="true" outlineLevel="0" collapsed="false"/>
    <row r="5052" customFormat="false" ht="13.5" hidden="false" customHeight="true" outlineLevel="0" collapsed="false"/>
    <row r="5053" customFormat="false" ht="13.5" hidden="false" customHeight="true" outlineLevel="0" collapsed="false"/>
    <row r="5054" customFormat="false" ht="13.5" hidden="false" customHeight="true" outlineLevel="0" collapsed="false"/>
    <row r="5055" customFormat="false" ht="13.5" hidden="false" customHeight="true" outlineLevel="0" collapsed="false"/>
    <row r="5056" customFormat="false" ht="13.5" hidden="false" customHeight="true" outlineLevel="0" collapsed="false"/>
    <row r="5057" customFormat="false" ht="13.5" hidden="false" customHeight="true" outlineLevel="0" collapsed="false"/>
    <row r="5058" customFormat="false" ht="13.5" hidden="false" customHeight="true" outlineLevel="0" collapsed="false"/>
    <row r="5059" customFormat="false" ht="13.5" hidden="false" customHeight="true" outlineLevel="0" collapsed="false"/>
    <row r="5060" customFormat="false" ht="13.5" hidden="false" customHeight="true" outlineLevel="0" collapsed="false"/>
    <row r="5061" customFormat="false" ht="13.5" hidden="false" customHeight="true" outlineLevel="0" collapsed="false"/>
    <row r="5062" customFormat="false" ht="13.5" hidden="false" customHeight="true" outlineLevel="0" collapsed="false"/>
    <row r="5063" customFormat="false" ht="13.5" hidden="false" customHeight="true" outlineLevel="0" collapsed="false"/>
    <row r="5064" customFormat="false" ht="13.5" hidden="false" customHeight="true" outlineLevel="0" collapsed="false"/>
    <row r="5065" customFormat="false" ht="13.5" hidden="false" customHeight="true" outlineLevel="0" collapsed="false"/>
    <row r="5066" customFormat="false" ht="13.5" hidden="false" customHeight="true" outlineLevel="0" collapsed="false"/>
    <row r="5067" customFormat="false" ht="13.5" hidden="false" customHeight="true" outlineLevel="0" collapsed="false"/>
    <row r="5068" customFormat="false" ht="13.5" hidden="false" customHeight="true" outlineLevel="0" collapsed="false"/>
    <row r="5069" customFormat="false" ht="13.5" hidden="false" customHeight="true" outlineLevel="0" collapsed="false"/>
    <row r="5070" customFormat="false" ht="13.5" hidden="false" customHeight="true" outlineLevel="0" collapsed="false"/>
    <row r="5071" customFormat="false" ht="13.5" hidden="false" customHeight="true" outlineLevel="0" collapsed="false"/>
    <row r="5072" customFormat="false" ht="13.5" hidden="false" customHeight="true" outlineLevel="0" collapsed="false"/>
    <row r="5073" customFormat="false" ht="13.5" hidden="false" customHeight="true" outlineLevel="0" collapsed="false"/>
    <row r="5074" customFormat="false" ht="13.5" hidden="false" customHeight="true" outlineLevel="0" collapsed="false"/>
    <row r="5075" customFormat="false" ht="13.5" hidden="false" customHeight="true" outlineLevel="0" collapsed="false"/>
    <row r="5076" customFormat="false" ht="13.5" hidden="false" customHeight="true" outlineLevel="0" collapsed="false"/>
    <row r="5077" customFormat="false" ht="13.5" hidden="false" customHeight="true" outlineLevel="0" collapsed="false"/>
    <row r="5078" customFormat="false" ht="13.5" hidden="false" customHeight="true" outlineLevel="0" collapsed="false"/>
    <row r="5079" customFormat="false" ht="13.5" hidden="false" customHeight="true" outlineLevel="0" collapsed="false"/>
    <row r="5080" customFormat="false" ht="13.5" hidden="false" customHeight="true" outlineLevel="0" collapsed="false"/>
    <row r="5081" customFormat="false" ht="13.5" hidden="false" customHeight="true" outlineLevel="0" collapsed="false"/>
    <row r="5082" customFormat="false" ht="13.5" hidden="false" customHeight="true" outlineLevel="0" collapsed="false"/>
    <row r="5083" customFormat="false" ht="13.5" hidden="false" customHeight="true" outlineLevel="0" collapsed="false"/>
    <row r="5084" customFormat="false" ht="13.5" hidden="false" customHeight="true" outlineLevel="0" collapsed="false"/>
    <row r="5085" customFormat="false" ht="13.5" hidden="false" customHeight="true" outlineLevel="0" collapsed="false"/>
    <row r="5086" customFormat="false" ht="13.5" hidden="false" customHeight="true" outlineLevel="0" collapsed="false"/>
    <row r="5087" customFormat="false" ht="13.5" hidden="false" customHeight="true" outlineLevel="0" collapsed="false"/>
    <row r="5088" customFormat="false" ht="13.5" hidden="false" customHeight="true" outlineLevel="0" collapsed="false"/>
    <row r="5089" customFormat="false" ht="13.5" hidden="false" customHeight="true" outlineLevel="0" collapsed="false"/>
    <row r="5090" customFormat="false" ht="13.5" hidden="false" customHeight="true" outlineLevel="0" collapsed="false"/>
    <row r="5091" customFormat="false" ht="13.5" hidden="false" customHeight="true" outlineLevel="0" collapsed="false"/>
    <row r="5092" customFormat="false" ht="13.5" hidden="false" customHeight="true" outlineLevel="0" collapsed="false"/>
    <row r="5093" customFormat="false" ht="13.5" hidden="false" customHeight="true" outlineLevel="0" collapsed="false"/>
    <row r="5094" customFormat="false" ht="13.5" hidden="false" customHeight="true" outlineLevel="0" collapsed="false"/>
    <row r="5095" customFormat="false" ht="13.5" hidden="false" customHeight="true" outlineLevel="0" collapsed="false"/>
    <row r="5096" customFormat="false" ht="13.5" hidden="false" customHeight="true" outlineLevel="0" collapsed="false"/>
    <row r="5097" customFormat="false" ht="13.5" hidden="false" customHeight="true" outlineLevel="0" collapsed="false"/>
    <row r="5098" customFormat="false" ht="13.5" hidden="false" customHeight="true" outlineLevel="0" collapsed="false"/>
    <row r="5099" customFormat="false" ht="13.5" hidden="false" customHeight="true" outlineLevel="0" collapsed="false"/>
    <row r="5100" customFormat="false" ht="13.5" hidden="false" customHeight="true" outlineLevel="0" collapsed="false"/>
    <row r="5101" customFormat="false" ht="13.5" hidden="false" customHeight="true" outlineLevel="0" collapsed="false"/>
    <row r="5102" customFormat="false" ht="13.5" hidden="false" customHeight="true" outlineLevel="0" collapsed="false"/>
    <row r="5103" customFormat="false" ht="13.5" hidden="false" customHeight="true" outlineLevel="0" collapsed="false"/>
    <row r="5104" customFormat="false" ht="13.5" hidden="false" customHeight="true" outlineLevel="0" collapsed="false"/>
    <row r="5105" customFormat="false" ht="13.5" hidden="false" customHeight="true" outlineLevel="0" collapsed="false"/>
    <row r="5106" customFormat="false" ht="13.5" hidden="false" customHeight="true" outlineLevel="0" collapsed="false"/>
    <row r="5107" customFormat="false" ht="13.5" hidden="false" customHeight="true" outlineLevel="0" collapsed="false"/>
    <row r="5108" customFormat="false" ht="13.5" hidden="false" customHeight="true" outlineLevel="0" collapsed="false"/>
    <row r="5109" customFormat="false" ht="13.5" hidden="false" customHeight="true" outlineLevel="0" collapsed="false"/>
    <row r="5110" customFormat="false" ht="13.5" hidden="false" customHeight="true" outlineLevel="0" collapsed="false"/>
    <row r="5111" customFormat="false" ht="13.5" hidden="false" customHeight="true" outlineLevel="0" collapsed="false"/>
    <row r="5112" customFormat="false" ht="13.5" hidden="false" customHeight="true" outlineLevel="0" collapsed="false"/>
    <row r="5113" customFormat="false" ht="13.5" hidden="false" customHeight="true" outlineLevel="0" collapsed="false"/>
    <row r="5114" customFormat="false" ht="13.5" hidden="false" customHeight="true" outlineLevel="0" collapsed="false"/>
    <row r="5115" customFormat="false" ht="13.5" hidden="false" customHeight="true" outlineLevel="0" collapsed="false"/>
    <row r="5116" customFormat="false" ht="13.5" hidden="false" customHeight="true" outlineLevel="0" collapsed="false"/>
    <row r="5117" customFormat="false" ht="13.5" hidden="false" customHeight="true" outlineLevel="0" collapsed="false"/>
    <row r="5118" customFormat="false" ht="13.5" hidden="false" customHeight="true" outlineLevel="0" collapsed="false"/>
    <row r="5119" customFormat="false" ht="13.5" hidden="false" customHeight="true" outlineLevel="0" collapsed="false"/>
    <row r="5120" customFormat="false" ht="13.5" hidden="false" customHeight="true" outlineLevel="0" collapsed="false"/>
    <row r="5121" customFormat="false" ht="13.5" hidden="false" customHeight="true" outlineLevel="0" collapsed="false"/>
    <row r="5122" customFormat="false" ht="13.5" hidden="false" customHeight="true" outlineLevel="0" collapsed="false"/>
    <row r="5123" customFormat="false" ht="13.5" hidden="false" customHeight="true" outlineLevel="0" collapsed="false"/>
    <row r="5124" customFormat="false" ht="13.5" hidden="false" customHeight="true" outlineLevel="0" collapsed="false"/>
    <row r="5125" customFormat="false" ht="13.5" hidden="false" customHeight="true" outlineLevel="0" collapsed="false"/>
    <row r="5126" customFormat="false" ht="13.5" hidden="false" customHeight="true" outlineLevel="0" collapsed="false"/>
    <row r="5127" customFormat="false" ht="13.5" hidden="false" customHeight="true" outlineLevel="0" collapsed="false"/>
    <row r="5128" customFormat="false" ht="13.5" hidden="false" customHeight="true" outlineLevel="0" collapsed="false"/>
    <row r="5129" customFormat="false" ht="13.5" hidden="false" customHeight="true" outlineLevel="0" collapsed="false"/>
    <row r="5130" customFormat="false" ht="13.5" hidden="false" customHeight="true" outlineLevel="0" collapsed="false"/>
    <row r="5131" customFormat="false" ht="13.5" hidden="false" customHeight="true" outlineLevel="0" collapsed="false"/>
    <row r="5132" customFormat="false" ht="13.5" hidden="false" customHeight="true" outlineLevel="0" collapsed="false"/>
    <row r="5133" customFormat="false" ht="13.5" hidden="false" customHeight="true" outlineLevel="0" collapsed="false"/>
    <row r="5134" customFormat="false" ht="13.5" hidden="false" customHeight="true" outlineLevel="0" collapsed="false"/>
    <row r="5135" customFormat="false" ht="13.5" hidden="false" customHeight="true" outlineLevel="0" collapsed="false"/>
    <row r="5136" customFormat="false" ht="13.5" hidden="false" customHeight="true" outlineLevel="0" collapsed="false"/>
    <row r="5137" customFormat="false" ht="13.5" hidden="false" customHeight="true" outlineLevel="0" collapsed="false"/>
    <row r="5138" customFormat="false" ht="13.5" hidden="false" customHeight="true" outlineLevel="0" collapsed="false"/>
    <row r="5139" customFormat="false" ht="13.5" hidden="false" customHeight="true" outlineLevel="0" collapsed="false"/>
    <row r="5140" customFormat="false" ht="13.5" hidden="false" customHeight="true" outlineLevel="0" collapsed="false"/>
    <row r="5141" customFormat="false" ht="13.5" hidden="false" customHeight="true" outlineLevel="0" collapsed="false"/>
    <row r="5142" customFormat="false" ht="13.5" hidden="false" customHeight="true" outlineLevel="0" collapsed="false"/>
    <row r="5143" customFormat="false" ht="13.5" hidden="false" customHeight="true" outlineLevel="0" collapsed="false"/>
    <row r="5144" customFormat="false" ht="13.5" hidden="false" customHeight="true" outlineLevel="0" collapsed="false"/>
    <row r="5145" customFormat="false" ht="13.5" hidden="false" customHeight="true" outlineLevel="0" collapsed="false"/>
    <row r="5146" customFormat="false" ht="13.5" hidden="false" customHeight="true" outlineLevel="0" collapsed="false"/>
    <row r="5147" customFormat="false" ht="13.5" hidden="false" customHeight="true" outlineLevel="0" collapsed="false"/>
    <row r="5148" customFormat="false" ht="13.5" hidden="false" customHeight="true" outlineLevel="0" collapsed="false"/>
    <row r="5149" customFormat="false" ht="13.5" hidden="false" customHeight="true" outlineLevel="0" collapsed="false"/>
    <row r="5150" customFormat="false" ht="13.5" hidden="false" customHeight="true" outlineLevel="0" collapsed="false"/>
    <row r="5151" customFormat="false" ht="13.5" hidden="false" customHeight="true" outlineLevel="0" collapsed="false"/>
    <row r="5152" customFormat="false" ht="13.5" hidden="false" customHeight="true" outlineLevel="0" collapsed="false"/>
    <row r="5153" customFormat="false" ht="13.5" hidden="false" customHeight="true" outlineLevel="0" collapsed="false"/>
    <row r="5154" customFormat="false" ht="13.5" hidden="false" customHeight="true" outlineLevel="0" collapsed="false"/>
    <row r="5155" customFormat="false" ht="13.5" hidden="false" customHeight="true" outlineLevel="0" collapsed="false"/>
    <row r="5156" customFormat="false" ht="13.5" hidden="false" customHeight="true" outlineLevel="0" collapsed="false"/>
    <row r="5157" customFormat="false" ht="13.5" hidden="false" customHeight="true" outlineLevel="0" collapsed="false"/>
    <row r="5158" customFormat="false" ht="13.5" hidden="false" customHeight="true" outlineLevel="0" collapsed="false"/>
    <row r="5159" customFormat="false" ht="13.5" hidden="false" customHeight="true" outlineLevel="0" collapsed="false"/>
    <row r="5160" customFormat="false" ht="13.5" hidden="false" customHeight="true" outlineLevel="0" collapsed="false"/>
    <row r="5161" customFormat="false" ht="13.5" hidden="false" customHeight="true" outlineLevel="0" collapsed="false"/>
    <row r="5162" customFormat="false" ht="13.5" hidden="false" customHeight="true" outlineLevel="0" collapsed="false"/>
    <row r="5163" customFormat="false" ht="13.5" hidden="false" customHeight="true" outlineLevel="0" collapsed="false"/>
    <row r="5164" customFormat="false" ht="13.5" hidden="false" customHeight="true" outlineLevel="0" collapsed="false"/>
    <row r="5165" customFormat="false" ht="13.5" hidden="false" customHeight="true" outlineLevel="0" collapsed="false"/>
    <row r="5166" customFormat="false" ht="13.5" hidden="false" customHeight="true" outlineLevel="0" collapsed="false"/>
    <row r="5167" customFormat="false" ht="13.5" hidden="false" customHeight="true" outlineLevel="0" collapsed="false"/>
    <row r="5168" customFormat="false" ht="13.5" hidden="false" customHeight="true" outlineLevel="0" collapsed="false"/>
    <row r="5169" customFormat="false" ht="13.5" hidden="false" customHeight="true" outlineLevel="0" collapsed="false"/>
    <row r="5170" customFormat="false" ht="13.5" hidden="false" customHeight="true" outlineLevel="0" collapsed="false"/>
    <row r="5171" customFormat="false" ht="13.5" hidden="false" customHeight="true" outlineLevel="0" collapsed="false"/>
    <row r="5172" customFormat="false" ht="13.5" hidden="false" customHeight="true" outlineLevel="0" collapsed="false"/>
    <row r="5173" customFormat="false" ht="13.5" hidden="false" customHeight="true" outlineLevel="0" collapsed="false"/>
    <row r="5174" customFormat="false" ht="13.5" hidden="false" customHeight="true" outlineLevel="0" collapsed="false"/>
    <row r="5175" customFormat="false" ht="13.5" hidden="false" customHeight="true" outlineLevel="0" collapsed="false"/>
    <row r="5176" customFormat="false" ht="13.5" hidden="false" customHeight="true" outlineLevel="0" collapsed="false"/>
    <row r="5177" customFormat="false" ht="13.5" hidden="false" customHeight="true" outlineLevel="0" collapsed="false"/>
    <row r="5178" customFormat="false" ht="13.5" hidden="false" customHeight="true" outlineLevel="0" collapsed="false"/>
    <row r="5179" customFormat="false" ht="13.5" hidden="false" customHeight="true" outlineLevel="0" collapsed="false"/>
    <row r="5180" customFormat="false" ht="13.5" hidden="false" customHeight="true" outlineLevel="0" collapsed="false"/>
    <row r="5181" customFormat="false" ht="13.5" hidden="false" customHeight="true" outlineLevel="0" collapsed="false"/>
    <row r="5182" customFormat="false" ht="13.5" hidden="false" customHeight="true" outlineLevel="0" collapsed="false"/>
    <row r="5183" customFormat="false" ht="13.5" hidden="false" customHeight="true" outlineLevel="0" collapsed="false"/>
    <row r="5184" customFormat="false" ht="13.5" hidden="false" customHeight="true" outlineLevel="0" collapsed="false"/>
    <row r="5185" customFormat="false" ht="13.5" hidden="false" customHeight="true" outlineLevel="0" collapsed="false"/>
    <row r="5186" customFormat="false" ht="13.5" hidden="false" customHeight="true" outlineLevel="0" collapsed="false"/>
    <row r="5187" customFormat="false" ht="13.5" hidden="false" customHeight="true" outlineLevel="0" collapsed="false"/>
    <row r="5188" customFormat="false" ht="13.5" hidden="false" customHeight="true" outlineLevel="0" collapsed="false"/>
    <row r="5189" customFormat="false" ht="13.5" hidden="false" customHeight="true" outlineLevel="0" collapsed="false"/>
    <row r="5190" customFormat="false" ht="13.5" hidden="false" customHeight="true" outlineLevel="0" collapsed="false"/>
    <row r="5191" customFormat="false" ht="13.5" hidden="false" customHeight="true" outlineLevel="0" collapsed="false"/>
    <row r="5192" customFormat="false" ht="13.5" hidden="false" customHeight="true" outlineLevel="0" collapsed="false"/>
    <row r="5193" customFormat="false" ht="13.5" hidden="false" customHeight="true" outlineLevel="0" collapsed="false"/>
    <row r="5194" customFormat="false" ht="13.5" hidden="false" customHeight="true" outlineLevel="0" collapsed="false"/>
    <row r="5195" customFormat="false" ht="13.5" hidden="false" customHeight="true" outlineLevel="0" collapsed="false"/>
    <row r="5196" customFormat="false" ht="13.5" hidden="false" customHeight="true" outlineLevel="0" collapsed="false"/>
    <row r="5197" customFormat="false" ht="13.5" hidden="false" customHeight="true" outlineLevel="0" collapsed="false"/>
    <row r="5198" customFormat="false" ht="13.5" hidden="false" customHeight="true" outlineLevel="0" collapsed="false"/>
    <row r="5199" customFormat="false" ht="13.5" hidden="false" customHeight="true" outlineLevel="0" collapsed="false"/>
    <row r="5200" customFormat="false" ht="13.5" hidden="false" customHeight="true" outlineLevel="0" collapsed="false"/>
    <row r="5201" customFormat="false" ht="13.5" hidden="false" customHeight="true" outlineLevel="0" collapsed="false"/>
    <row r="5202" customFormat="false" ht="13.5" hidden="false" customHeight="true" outlineLevel="0" collapsed="false"/>
    <row r="5203" customFormat="false" ht="13.5" hidden="false" customHeight="true" outlineLevel="0" collapsed="false"/>
    <row r="5204" customFormat="false" ht="13.5" hidden="false" customHeight="true" outlineLevel="0" collapsed="false"/>
    <row r="5205" customFormat="false" ht="13.5" hidden="false" customHeight="true" outlineLevel="0" collapsed="false"/>
    <row r="5206" customFormat="false" ht="13.5" hidden="false" customHeight="true" outlineLevel="0" collapsed="false"/>
    <row r="5207" customFormat="false" ht="13.5" hidden="false" customHeight="true" outlineLevel="0" collapsed="false"/>
    <row r="5208" customFormat="false" ht="13.5" hidden="false" customHeight="true" outlineLevel="0" collapsed="false"/>
    <row r="5209" customFormat="false" ht="13.5" hidden="false" customHeight="true" outlineLevel="0" collapsed="false"/>
    <row r="5210" customFormat="false" ht="13.5" hidden="false" customHeight="true" outlineLevel="0" collapsed="false"/>
    <row r="5211" customFormat="false" ht="13.5" hidden="false" customHeight="true" outlineLevel="0" collapsed="false"/>
    <row r="5212" customFormat="false" ht="13.5" hidden="false" customHeight="true" outlineLevel="0" collapsed="false"/>
    <row r="5213" customFormat="false" ht="13.5" hidden="false" customHeight="true" outlineLevel="0" collapsed="false"/>
    <row r="5214" customFormat="false" ht="13.5" hidden="false" customHeight="true" outlineLevel="0" collapsed="false"/>
    <row r="5215" customFormat="false" ht="13.5" hidden="false" customHeight="true" outlineLevel="0" collapsed="false"/>
    <row r="5216" customFormat="false" ht="13.5" hidden="false" customHeight="true" outlineLevel="0" collapsed="false"/>
    <row r="5217" customFormat="false" ht="13.5" hidden="false" customHeight="true" outlineLevel="0" collapsed="false"/>
    <row r="5218" customFormat="false" ht="13.5" hidden="false" customHeight="true" outlineLevel="0" collapsed="false"/>
    <row r="5219" customFormat="false" ht="13.5" hidden="false" customHeight="true" outlineLevel="0" collapsed="false"/>
    <row r="5220" customFormat="false" ht="13.5" hidden="false" customHeight="true" outlineLevel="0" collapsed="false"/>
    <row r="5221" customFormat="false" ht="13.5" hidden="false" customHeight="true" outlineLevel="0" collapsed="false"/>
    <row r="5222" customFormat="false" ht="13.5" hidden="false" customHeight="true" outlineLevel="0" collapsed="false"/>
    <row r="5223" customFormat="false" ht="13.5" hidden="false" customHeight="true" outlineLevel="0" collapsed="false"/>
    <row r="5224" customFormat="false" ht="13.5" hidden="false" customHeight="true" outlineLevel="0" collapsed="false"/>
    <row r="5225" customFormat="false" ht="13.5" hidden="false" customHeight="true" outlineLevel="0" collapsed="false"/>
    <row r="5226" customFormat="false" ht="13.5" hidden="false" customHeight="true" outlineLevel="0" collapsed="false"/>
    <row r="5227" customFormat="false" ht="13.5" hidden="false" customHeight="true" outlineLevel="0" collapsed="false"/>
    <row r="5228" customFormat="false" ht="13.5" hidden="false" customHeight="true" outlineLevel="0" collapsed="false"/>
    <row r="5229" customFormat="false" ht="13.5" hidden="false" customHeight="true" outlineLevel="0" collapsed="false"/>
    <row r="5230" customFormat="false" ht="13.5" hidden="false" customHeight="true" outlineLevel="0" collapsed="false"/>
    <row r="5231" customFormat="false" ht="13.5" hidden="false" customHeight="true" outlineLevel="0" collapsed="false"/>
    <row r="5232" customFormat="false" ht="13.5" hidden="false" customHeight="true" outlineLevel="0" collapsed="false"/>
    <row r="5233" customFormat="false" ht="13.5" hidden="false" customHeight="true" outlineLevel="0" collapsed="false"/>
    <row r="5234" customFormat="false" ht="13.5" hidden="false" customHeight="true" outlineLevel="0" collapsed="false"/>
    <row r="5235" customFormat="false" ht="13.5" hidden="false" customHeight="true" outlineLevel="0" collapsed="false"/>
    <row r="5236" customFormat="false" ht="13.5" hidden="false" customHeight="true" outlineLevel="0" collapsed="false"/>
    <row r="5237" customFormat="false" ht="13.5" hidden="false" customHeight="true" outlineLevel="0" collapsed="false"/>
    <row r="5238" customFormat="false" ht="13.5" hidden="false" customHeight="true" outlineLevel="0" collapsed="false"/>
    <row r="5239" customFormat="false" ht="13.5" hidden="false" customHeight="true" outlineLevel="0" collapsed="false"/>
    <row r="5240" customFormat="false" ht="13.5" hidden="false" customHeight="true" outlineLevel="0" collapsed="false"/>
    <row r="5241" customFormat="false" ht="13.5" hidden="false" customHeight="true" outlineLevel="0" collapsed="false"/>
    <row r="5242" customFormat="false" ht="13.5" hidden="false" customHeight="true" outlineLevel="0" collapsed="false"/>
    <row r="5243" customFormat="false" ht="13.5" hidden="false" customHeight="true" outlineLevel="0" collapsed="false"/>
    <row r="5244" customFormat="false" ht="13.5" hidden="false" customHeight="true" outlineLevel="0" collapsed="false"/>
    <row r="5245" customFormat="false" ht="13.5" hidden="false" customHeight="true" outlineLevel="0" collapsed="false"/>
    <row r="5246" customFormat="false" ht="13.5" hidden="false" customHeight="true" outlineLevel="0" collapsed="false"/>
    <row r="5247" customFormat="false" ht="13.5" hidden="false" customHeight="true" outlineLevel="0" collapsed="false"/>
    <row r="5248" customFormat="false" ht="13.5" hidden="false" customHeight="true" outlineLevel="0" collapsed="false"/>
    <row r="5249" customFormat="false" ht="13.5" hidden="false" customHeight="true" outlineLevel="0" collapsed="false"/>
    <row r="5250" customFormat="false" ht="13.5" hidden="false" customHeight="true" outlineLevel="0" collapsed="false"/>
    <row r="5251" customFormat="false" ht="13.5" hidden="false" customHeight="true" outlineLevel="0" collapsed="false"/>
    <row r="5252" customFormat="false" ht="13.5" hidden="false" customHeight="true" outlineLevel="0" collapsed="false"/>
    <row r="5253" customFormat="false" ht="13.5" hidden="false" customHeight="true" outlineLevel="0" collapsed="false"/>
    <row r="5254" customFormat="false" ht="13.5" hidden="false" customHeight="true" outlineLevel="0" collapsed="false"/>
    <row r="5255" customFormat="false" ht="13.5" hidden="false" customHeight="true" outlineLevel="0" collapsed="false"/>
    <row r="5256" customFormat="false" ht="13.5" hidden="false" customHeight="true" outlineLevel="0" collapsed="false"/>
    <row r="5257" customFormat="false" ht="13.5" hidden="false" customHeight="true" outlineLevel="0" collapsed="false"/>
    <row r="5258" customFormat="false" ht="13.5" hidden="false" customHeight="true" outlineLevel="0" collapsed="false"/>
    <row r="5259" customFormat="false" ht="13.5" hidden="false" customHeight="true" outlineLevel="0" collapsed="false"/>
    <row r="5260" customFormat="false" ht="13.5" hidden="false" customHeight="true" outlineLevel="0" collapsed="false"/>
    <row r="5261" customFormat="false" ht="13.5" hidden="false" customHeight="true" outlineLevel="0" collapsed="false"/>
    <row r="5262" customFormat="false" ht="13.5" hidden="false" customHeight="true" outlineLevel="0" collapsed="false"/>
    <row r="5263" customFormat="false" ht="13.5" hidden="false" customHeight="true" outlineLevel="0" collapsed="false"/>
    <row r="5264" customFormat="false" ht="13.5" hidden="false" customHeight="true" outlineLevel="0" collapsed="false"/>
    <row r="5265" customFormat="false" ht="13.5" hidden="false" customHeight="true" outlineLevel="0" collapsed="false"/>
    <row r="5266" customFormat="false" ht="13.5" hidden="false" customHeight="true" outlineLevel="0" collapsed="false"/>
    <row r="5267" customFormat="false" ht="13.5" hidden="false" customHeight="true" outlineLevel="0" collapsed="false"/>
    <row r="5268" customFormat="false" ht="13.5" hidden="false" customHeight="true" outlineLevel="0" collapsed="false"/>
    <row r="5269" customFormat="false" ht="13.5" hidden="false" customHeight="true" outlineLevel="0" collapsed="false"/>
    <row r="5270" customFormat="false" ht="13.5" hidden="false" customHeight="true" outlineLevel="0" collapsed="false"/>
    <row r="5271" customFormat="false" ht="13.5" hidden="false" customHeight="true" outlineLevel="0" collapsed="false"/>
    <row r="5272" customFormat="false" ht="13.5" hidden="false" customHeight="true" outlineLevel="0" collapsed="false"/>
    <row r="5273" customFormat="false" ht="13.5" hidden="false" customHeight="true" outlineLevel="0" collapsed="false"/>
    <row r="5274" customFormat="false" ht="13.5" hidden="false" customHeight="true" outlineLevel="0" collapsed="false"/>
    <row r="5275" customFormat="false" ht="13.5" hidden="false" customHeight="true" outlineLevel="0" collapsed="false"/>
    <row r="5276" customFormat="false" ht="13.5" hidden="false" customHeight="true" outlineLevel="0" collapsed="false"/>
    <row r="5277" customFormat="false" ht="13.5" hidden="false" customHeight="true" outlineLevel="0" collapsed="false"/>
    <row r="5278" customFormat="false" ht="13.5" hidden="false" customHeight="true" outlineLevel="0" collapsed="false"/>
    <row r="5279" customFormat="false" ht="13.5" hidden="false" customHeight="true" outlineLevel="0" collapsed="false"/>
    <row r="5280" customFormat="false" ht="13.5" hidden="false" customHeight="true" outlineLevel="0" collapsed="false"/>
    <row r="5281" customFormat="false" ht="13.5" hidden="false" customHeight="true" outlineLevel="0" collapsed="false"/>
    <row r="5282" customFormat="false" ht="13.5" hidden="false" customHeight="true" outlineLevel="0" collapsed="false"/>
    <row r="5283" customFormat="false" ht="13.5" hidden="false" customHeight="true" outlineLevel="0" collapsed="false"/>
    <row r="5284" customFormat="false" ht="13.5" hidden="false" customHeight="true" outlineLevel="0" collapsed="false"/>
    <row r="5285" customFormat="false" ht="13.5" hidden="false" customHeight="true" outlineLevel="0" collapsed="false"/>
    <row r="5286" customFormat="false" ht="13.5" hidden="false" customHeight="true" outlineLevel="0" collapsed="false"/>
    <row r="5287" customFormat="false" ht="13.5" hidden="false" customHeight="true" outlineLevel="0" collapsed="false"/>
    <row r="5288" customFormat="false" ht="13.5" hidden="false" customHeight="true" outlineLevel="0" collapsed="false"/>
    <row r="5289" customFormat="false" ht="13.5" hidden="false" customHeight="true" outlineLevel="0" collapsed="false"/>
    <row r="5290" customFormat="false" ht="13.5" hidden="false" customHeight="true" outlineLevel="0" collapsed="false"/>
    <row r="5291" customFormat="false" ht="13.5" hidden="false" customHeight="true" outlineLevel="0" collapsed="false"/>
    <row r="5292" customFormat="false" ht="13.5" hidden="false" customHeight="true" outlineLevel="0" collapsed="false"/>
    <row r="5293" customFormat="false" ht="13.5" hidden="false" customHeight="true" outlineLevel="0" collapsed="false"/>
    <row r="5294" customFormat="false" ht="13.5" hidden="false" customHeight="true" outlineLevel="0" collapsed="false"/>
    <row r="5295" customFormat="false" ht="13.5" hidden="false" customHeight="true" outlineLevel="0" collapsed="false"/>
    <row r="5296" customFormat="false" ht="13.5" hidden="false" customHeight="true" outlineLevel="0" collapsed="false"/>
    <row r="5297" customFormat="false" ht="13.5" hidden="false" customHeight="true" outlineLevel="0" collapsed="false"/>
    <row r="5298" customFormat="false" ht="13.5" hidden="false" customHeight="true" outlineLevel="0" collapsed="false"/>
    <row r="5299" customFormat="false" ht="13.5" hidden="false" customHeight="true" outlineLevel="0" collapsed="false"/>
    <row r="5300" customFormat="false" ht="13.5" hidden="false" customHeight="true" outlineLevel="0" collapsed="false"/>
    <row r="5301" customFormat="false" ht="13.5" hidden="false" customHeight="true" outlineLevel="0" collapsed="false"/>
    <row r="5302" customFormat="false" ht="13.5" hidden="false" customHeight="true" outlineLevel="0" collapsed="false"/>
    <row r="5303" customFormat="false" ht="13.5" hidden="false" customHeight="true" outlineLevel="0" collapsed="false"/>
    <row r="5304" customFormat="false" ht="13.5" hidden="false" customHeight="true" outlineLevel="0" collapsed="false"/>
    <row r="5305" customFormat="false" ht="13.5" hidden="false" customHeight="true" outlineLevel="0" collapsed="false"/>
    <row r="5306" customFormat="false" ht="13.5" hidden="false" customHeight="true" outlineLevel="0" collapsed="false"/>
    <row r="5307" customFormat="false" ht="13.5" hidden="false" customHeight="true" outlineLevel="0" collapsed="false"/>
    <row r="5308" customFormat="false" ht="13.5" hidden="false" customHeight="true" outlineLevel="0" collapsed="false"/>
    <row r="5309" customFormat="false" ht="13.5" hidden="false" customHeight="true" outlineLevel="0" collapsed="false"/>
    <row r="5310" customFormat="false" ht="13.5" hidden="false" customHeight="true" outlineLevel="0" collapsed="false"/>
    <row r="5311" customFormat="false" ht="13.5" hidden="false" customHeight="true" outlineLevel="0" collapsed="false"/>
    <row r="5312" customFormat="false" ht="13.5" hidden="false" customHeight="true" outlineLevel="0" collapsed="false"/>
    <row r="5313" customFormat="false" ht="13.5" hidden="false" customHeight="true" outlineLevel="0" collapsed="false"/>
    <row r="5314" customFormat="false" ht="13.5" hidden="false" customHeight="true" outlineLevel="0" collapsed="false"/>
    <row r="5315" customFormat="false" ht="13.5" hidden="false" customHeight="true" outlineLevel="0" collapsed="false"/>
    <row r="5316" customFormat="false" ht="13.5" hidden="false" customHeight="true" outlineLevel="0" collapsed="false"/>
    <row r="5317" customFormat="false" ht="13.5" hidden="false" customHeight="true" outlineLevel="0" collapsed="false"/>
    <row r="5318" customFormat="false" ht="13.5" hidden="false" customHeight="true" outlineLevel="0" collapsed="false"/>
    <row r="5319" customFormat="false" ht="13.5" hidden="false" customHeight="true" outlineLevel="0" collapsed="false"/>
    <row r="5320" customFormat="false" ht="13.5" hidden="false" customHeight="true" outlineLevel="0" collapsed="false"/>
    <row r="5321" customFormat="false" ht="13.5" hidden="false" customHeight="true" outlineLevel="0" collapsed="false"/>
    <row r="5322" customFormat="false" ht="13.5" hidden="false" customHeight="true" outlineLevel="0" collapsed="false"/>
    <row r="5323" customFormat="false" ht="13.5" hidden="false" customHeight="true" outlineLevel="0" collapsed="false"/>
    <row r="5324" customFormat="false" ht="13.5" hidden="false" customHeight="true" outlineLevel="0" collapsed="false"/>
    <row r="5325" customFormat="false" ht="13.5" hidden="false" customHeight="true" outlineLevel="0" collapsed="false"/>
    <row r="5326" customFormat="false" ht="13.5" hidden="false" customHeight="true" outlineLevel="0" collapsed="false"/>
    <row r="5327" customFormat="false" ht="13.5" hidden="false" customHeight="true" outlineLevel="0" collapsed="false"/>
    <row r="5328" customFormat="false" ht="13.5" hidden="false" customHeight="true" outlineLevel="0" collapsed="false"/>
    <row r="5329" customFormat="false" ht="13.5" hidden="false" customHeight="true" outlineLevel="0" collapsed="false"/>
    <row r="5330" customFormat="false" ht="13.5" hidden="false" customHeight="true" outlineLevel="0" collapsed="false"/>
    <row r="5331" customFormat="false" ht="13.5" hidden="false" customHeight="true" outlineLevel="0" collapsed="false"/>
    <row r="5332" customFormat="false" ht="13.5" hidden="false" customHeight="true" outlineLevel="0" collapsed="false"/>
    <row r="5333" customFormat="false" ht="13.5" hidden="false" customHeight="true" outlineLevel="0" collapsed="false"/>
    <row r="5334" customFormat="false" ht="13.5" hidden="false" customHeight="true" outlineLevel="0" collapsed="false"/>
    <row r="5335" customFormat="false" ht="13.5" hidden="false" customHeight="true" outlineLevel="0" collapsed="false"/>
    <row r="5336" customFormat="false" ht="13.5" hidden="false" customHeight="true" outlineLevel="0" collapsed="false"/>
    <row r="5337" customFormat="false" ht="13.5" hidden="false" customHeight="true" outlineLevel="0" collapsed="false"/>
    <row r="5338" customFormat="false" ht="13.5" hidden="false" customHeight="true" outlineLevel="0" collapsed="false"/>
    <row r="5339" customFormat="false" ht="13.5" hidden="false" customHeight="true" outlineLevel="0" collapsed="false"/>
    <row r="5340" customFormat="false" ht="13.5" hidden="false" customHeight="true" outlineLevel="0" collapsed="false"/>
    <row r="5341" customFormat="false" ht="13.5" hidden="false" customHeight="true" outlineLevel="0" collapsed="false"/>
    <row r="5342" customFormat="false" ht="13.5" hidden="false" customHeight="true" outlineLevel="0" collapsed="false"/>
    <row r="5343" customFormat="false" ht="13.5" hidden="false" customHeight="true" outlineLevel="0" collapsed="false"/>
    <row r="5344" customFormat="false" ht="13.5" hidden="false" customHeight="true" outlineLevel="0" collapsed="false"/>
    <row r="5345" customFormat="false" ht="13.5" hidden="false" customHeight="true" outlineLevel="0" collapsed="false"/>
    <row r="5346" customFormat="false" ht="13.5" hidden="false" customHeight="true" outlineLevel="0" collapsed="false"/>
    <row r="5347" customFormat="false" ht="13.5" hidden="false" customHeight="true" outlineLevel="0" collapsed="false"/>
    <row r="5348" customFormat="false" ht="13.5" hidden="false" customHeight="true" outlineLevel="0" collapsed="false"/>
    <row r="5349" customFormat="false" ht="13.5" hidden="false" customHeight="true" outlineLevel="0" collapsed="false"/>
    <row r="5350" customFormat="false" ht="13.5" hidden="false" customHeight="true" outlineLevel="0" collapsed="false"/>
    <row r="5351" customFormat="false" ht="13.5" hidden="false" customHeight="true" outlineLevel="0" collapsed="false"/>
    <row r="5352" customFormat="false" ht="13.5" hidden="false" customHeight="true" outlineLevel="0" collapsed="false"/>
    <row r="5353" customFormat="false" ht="13.5" hidden="false" customHeight="true" outlineLevel="0" collapsed="false"/>
    <row r="5354" customFormat="false" ht="13.5" hidden="false" customHeight="true" outlineLevel="0" collapsed="false"/>
    <row r="5355" customFormat="false" ht="13.5" hidden="false" customHeight="true" outlineLevel="0" collapsed="false"/>
    <row r="5356" customFormat="false" ht="13.5" hidden="false" customHeight="true" outlineLevel="0" collapsed="false"/>
    <row r="5357" customFormat="false" ht="13.5" hidden="false" customHeight="true" outlineLevel="0" collapsed="false"/>
    <row r="5358" customFormat="false" ht="13.5" hidden="false" customHeight="true" outlineLevel="0" collapsed="false"/>
    <row r="5359" customFormat="false" ht="13.5" hidden="false" customHeight="true" outlineLevel="0" collapsed="false"/>
    <row r="5360" customFormat="false" ht="13.5" hidden="false" customHeight="true" outlineLevel="0" collapsed="false"/>
    <row r="5361" customFormat="false" ht="13.5" hidden="false" customHeight="true" outlineLevel="0" collapsed="false"/>
    <row r="5362" customFormat="false" ht="13.5" hidden="false" customHeight="true" outlineLevel="0" collapsed="false"/>
    <row r="5363" customFormat="false" ht="13.5" hidden="false" customHeight="true" outlineLevel="0" collapsed="false"/>
    <row r="5364" customFormat="false" ht="13.5" hidden="false" customHeight="true" outlineLevel="0" collapsed="false"/>
    <row r="5365" customFormat="false" ht="13.5" hidden="false" customHeight="true" outlineLevel="0" collapsed="false"/>
    <row r="5366" customFormat="false" ht="13.5" hidden="false" customHeight="true" outlineLevel="0" collapsed="false"/>
    <row r="5367" customFormat="false" ht="13.5" hidden="false" customHeight="true" outlineLevel="0" collapsed="false"/>
    <row r="5368" customFormat="false" ht="13.5" hidden="false" customHeight="true" outlineLevel="0" collapsed="false"/>
    <row r="5369" customFormat="false" ht="13.5" hidden="false" customHeight="true" outlineLevel="0" collapsed="false"/>
    <row r="5370" customFormat="false" ht="13.5" hidden="false" customHeight="true" outlineLevel="0" collapsed="false"/>
    <row r="5371" customFormat="false" ht="13.5" hidden="false" customHeight="true" outlineLevel="0" collapsed="false"/>
    <row r="5372" customFormat="false" ht="13.5" hidden="false" customHeight="true" outlineLevel="0" collapsed="false"/>
    <row r="5373" customFormat="false" ht="13.5" hidden="false" customHeight="true" outlineLevel="0" collapsed="false"/>
    <row r="5374" customFormat="false" ht="13.5" hidden="false" customHeight="true" outlineLevel="0" collapsed="false"/>
    <row r="5375" customFormat="false" ht="13.5" hidden="false" customHeight="true" outlineLevel="0" collapsed="false"/>
    <row r="5376" customFormat="false" ht="13.5" hidden="false" customHeight="true" outlineLevel="0" collapsed="false"/>
    <row r="5377" customFormat="false" ht="13.5" hidden="false" customHeight="true" outlineLevel="0" collapsed="false"/>
    <row r="5378" customFormat="false" ht="13.5" hidden="false" customHeight="true" outlineLevel="0" collapsed="false"/>
    <row r="5379" customFormat="false" ht="13.5" hidden="false" customHeight="true" outlineLevel="0" collapsed="false"/>
    <row r="5380" customFormat="false" ht="13.5" hidden="false" customHeight="true" outlineLevel="0" collapsed="false"/>
    <row r="5381" customFormat="false" ht="13.5" hidden="false" customHeight="true" outlineLevel="0" collapsed="false"/>
    <row r="5382" customFormat="false" ht="13.5" hidden="false" customHeight="true" outlineLevel="0" collapsed="false"/>
    <row r="5383" customFormat="false" ht="13.5" hidden="false" customHeight="true" outlineLevel="0" collapsed="false"/>
    <row r="5384" customFormat="false" ht="13.5" hidden="false" customHeight="true" outlineLevel="0" collapsed="false"/>
    <row r="5385" customFormat="false" ht="13.5" hidden="false" customHeight="true" outlineLevel="0" collapsed="false"/>
    <row r="5386" customFormat="false" ht="13.5" hidden="false" customHeight="true" outlineLevel="0" collapsed="false"/>
    <row r="5387" customFormat="false" ht="13.5" hidden="false" customHeight="true" outlineLevel="0" collapsed="false"/>
    <row r="5388" customFormat="false" ht="13.5" hidden="false" customHeight="true" outlineLevel="0" collapsed="false"/>
    <row r="5389" customFormat="false" ht="13.5" hidden="false" customHeight="true" outlineLevel="0" collapsed="false"/>
    <row r="5390" customFormat="false" ht="13.5" hidden="false" customHeight="true" outlineLevel="0" collapsed="false"/>
    <row r="5391" customFormat="false" ht="13.5" hidden="false" customHeight="true" outlineLevel="0" collapsed="false"/>
    <row r="5392" customFormat="false" ht="13.5" hidden="false" customHeight="true" outlineLevel="0" collapsed="false"/>
    <row r="5393" customFormat="false" ht="13.5" hidden="false" customHeight="true" outlineLevel="0" collapsed="false"/>
    <row r="5394" customFormat="false" ht="13.5" hidden="false" customHeight="true" outlineLevel="0" collapsed="false"/>
    <row r="5395" customFormat="false" ht="13.5" hidden="false" customHeight="true" outlineLevel="0" collapsed="false"/>
    <row r="5396" customFormat="false" ht="13.5" hidden="false" customHeight="true" outlineLevel="0" collapsed="false"/>
    <row r="5397" customFormat="false" ht="13.5" hidden="false" customHeight="true" outlineLevel="0" collapsed="false"/>
    <row r="5398" customFormat="false" ht="13.5" hidden="false" customHeight="true" outlineLevel="0" collapsed="false"/>
    <row r="5399" customFormat="false" ht="13.5" hidden="false" customHeight="true" outlineLevel="0" collapsed="false"/>
    <row r="5400" customFormat="false" ht="13.5" hidden="false" customHeight="true" outlineLevel="0" collapsed="false"/>
    <row r="5401" customFormat="false" ht="13.5" hidden="false" customHeight="true" outlineLevel="0" collapsed="false"/>
    <row r="5402" customFormat="false" ht="13.5" hidden="false" customHeight="true" outlineLevel="0" collapsed="false"/>
    <row r="5403" customFormat="false" ht="13.5" hidden="false" customHeight="true" outlineLevel="0" collapsed="false"/>
    <row r="5404" customFormat="false" ht="13.5" hidden="false" customHeight="true" outlineLevel="0" collapsed="false"/>
    <row r="5405" customFormat="false" ht="13.5" hidden="false" customHeight="true" outlineLevel="0" collapsed="false"/>
    <row r="5406" customFormat="false" ht="13.5" hidden="false" customHeight="true" outlineLevel="0" collapsed="false"/>
    <row r="5407" customFormat="false" ht="13.5" hidden="false" customHeight="true" outlineLevel="0" collapsed="false"/>
    <row r="5408" customFormat="false" ht="13.5" hidden="false" customHeight="true" outlineLevel="0" collapsed="false"/>
    <row r="5409" customFormat="false" ht="13.5" hidden="false" customHeight="true" outlineLevel="0" collapsed="false"/>
    <row r="5410" customFormat="false" ht="13.5" hidden="false" customHeight="true" outlineLevel="0" collapsed="false"/>
    <row r="5411" customFormat="false" ht="13.5" hidden="false" customHeight="true" outlineLevel="0" collapsed="false"/>
    <row r="5412" customFormat="false" ht="13.5" hidden="false" customHeight="true" outlineLevel="0" collapsed="false"/>
    <row r="5413" customFormat="false" ht="13.5" hidden="false" customHeight="true" outlineLevel="0" collapsed="false"/>
    <row r="5414" customFormat="false" ht="13.5" hidden="false" customHeight="true" outlineLevel="0" collapsed="false"/>
    <row r="5415" customFormat="false" ht="13.5" hidden="false" customHeight="true" outlineLevel="0" collapsed="false"/>
    <row r="5416" customFormat="false" ht="13.5" hidden="false" customHeight="true" outlineLevel="0" collapsed="false"/>
    <row r="5417" customFormat="false" ht="13.5" hidden="false" customHeight="true" outlineLevel="0" collapsed="false"/>
    <row r="5418" customFormat="false" ht="13.5" hidden="false" customHeight="true" outlineLevel="0" collapsed="false"/>
    <row r="5419" customFormat="false" ht="13.5" hidden="false" customHeight="true" outlineLevel="0" collapsed="false"/>
    <row r="5420" customFormat="false" ht="13.5" hidden="false" customHeight="true" outlineLevel="0" collapsed="false"/>
    <row r="5421" customFormat="false" ht="13.5" hidden="false" customHeight="true" outlineLevel="0" collapsed="false"/>
    <row r="5422" customFormat="false" ht="13.5" hidden="false" customHeight="true" outlineLevel="0" collapsed="false"/>
    <row r="5423" customFormat="false" ht="13.5" hidden="false" customHeight="true" outlineLevel="0" collapsed="false"/>
    <row r="5424" customFormat="false" ht="13.5" hidden="false" customHeight="true" outlineLevel="0" collapsed="false"/>
    <row r="5425" customFormat="false" ht="13.5" hidden="false" customHeight="true" outlineLevel="0" collapsed="false"/>
    <row r="5426" customFormat="false" ht="13.5" hidden="false" customHeight="true" outlineLevel="0" collapsed="false"/>
    <row r="5427" customFormat="false" ht="13.5" hidden="false" customHeight="true" outlineLevel="0" collapsed="false"/>
    <row r="5428" customFormat="false" ht="13.5" hidden="false" customHeight="true" outlineLevel="0" collapsed="false"/>
    <row r="5429" customFormat="false" ht="13.5" hidden="false" customHeight="true" outlineLevel="0" collapsed="false"/>
    <row r="5430" customFormat="false" ht="13.5" hidden="false" customHeight="true" outlineLevel="0" collapsed="false"/>
    <row r="5431" customFormat="false" ht="13.5" hidden="false" customHeight="true" outlineLevel="0" collapsed="false"/>
    <row r="5432" customFormat="false" ht="13.5" hidden="false" customHeight="true" outlineLevel="0" collapsed="false"/>
    <row r="5433" customFormat="false" ht="13.5" hidden="false" customHeight="true" outlineLevel="0" collapsed="false"/>
    <row r="5434" customFormat="false" ht="13.5" hidden="false" customHeight="true" outlineLevel="0" collapsed="false"/>
    <row r="5435" customFormat="false" ht="13.5" hidden="false" customHeight="true" outlineLevel="0" collapsed="false"/>
    <row r="5436" customFormat="false" ht="13.5" hidden="false" customHeight="true" outlineLevel="0" collapsed="false"/>
    <row r="5437" customFormat="false" ht="13.5" hidden="false" customHeight="true" outlineLevel="0" collapsed="false"/>
    <row r="5438" customFormat="false" ht="13.5" hidden="false" customHeight="true" outlineLevel="0" collapsed="false"/>
    <row r="5439" customFormat="false" ht="13.5" hidden="false" customHeight="true" outlineLevel="0" collapsed="false"/>
    <row r="5440" customFormat="false" ht="13.5" hidden="false" customHeight="true" outlineLevel="0" collapsed="false"/>
    <row r="5441" customFormat="false" ht="13.5" hidden="false" customHeight="true" outlineLevel="0" collapsed="false"/>
    <row r="5442" customFormat="false" ht="13.5" hidden="false" customHeight="true" outlineLevel="0" collapsed="false"/>
    <row r="5443" customFormat="false" ht="13.5" hidden="false" customHeight="true" outlineLevel="0" collapsed="false"/>
    <row r="5444" customFormat="false" ht="13.5" hidden="false" customHeight="true" outlineLevel="0" collapsed="false"/>
    <row r="5445" customFormat="false" ht="13.5" hidden="false" customHeight="true" outlineLevel="0" collapsed="false"/>
    <row r="5446" customFormat="false" ht="13.5" hidden="false" customHeight="true" outlineLevel="0" collapsed="false"/>
    <row r="5447" customFormat="false" ht="13.5" hidden="false" customHeight="true" outlineLevel="0" collapsed="false"/>
    <row r="5448" customFormat="false" ht="13.5" hidden="false" customHeight="true" outlineLevel="0" collapsed="false"/>
    <row r="5449" customFormat="false" ht="13.5" hidden="false" customHeight="true" outlineLevel="0" collapsed="false"/>
    <row r="5450" customFormat="false" ht="13.5" hidden="false" customHeight="true" outlineLevel="0" collapsed="false"/>
    <row r="5451" customFormat="false" ht="13.5" hidden="false" customHeight="true" outlineLevel="0" collapsed="false"/>
    <row r="5452" customFormat="false" ht="13.5" hidden="false" customHeight="true" outlineLevel="0" collapsed="false"/>
    <row r="5453" customFormat="false" ht="13.5" hidden="false" customHeight="true" outlineLevel="0" collapsed="false"/>
    <row r="5454" customFormat="false" ht="13.5" hidden="false" customHeight="true" outlineLevel="0" collapsed="false"/>
    <row r="5455" customFormat="false" ht="13.5" hidden="false" customHeight="true" outlineLevel="0" collapsed="false"/>
    <row r="5456" customFormat="false" ht="13.5" hidden="false" customHeight="true" outlineLevel="0" collapsed="false"/>
    <row r="5457" customFormat="false" ht="13.5" hidden="false" customHeight="true" outlineLevel="0" collapsed="false"/>
    <row r="5458" customFormat="false" ht="13.5" hidden="false" customHeight="true" outlineLevel="0" collapsed="false"/>
    <row r="5459" customFormat="false" ht="13.5" hidden="false" customHeight="true" outlineLevel="0" collapsed="false"/>
    <row r="5460" customFormat="false" ht="13.5" hidden="false" customHeight="true" outlineLevel="0" collapsed="false"/>
    <row r="5461" customFormat="false" ht="13.5" hidden="false" customHeight="true" outlineLevel="0" collapsed="false"/>
    <row r="5462" customFormat="false" ht="13.5" hidden="false" customHeight="true" outlineLevel="0" collapsed="false"/>
    <row r="5463" customFormat="false" ht="13.5" hidden="false" customHeight="true" outlineLevel="0" collapsed="false"/>
    <row r="5464" customFormat="false" ht="13.5" hidden="false" customHeight="true" outlineLevel="0" collapsed="false"/>
    <row r="5465" customFormat="false" ht="13.5" hidden="false" customHeight="true" outlineLevel="0" collapsed="false"/>
    <row r="5466" customFormat="false" ht="13.5" hidden="false" customHeight="true" outlineLevel="0" collapsed="false"/>
    <row r="5467" customFormat="false" ht="13.5" hidden="false" customHeight="true" outlineLevel="0" collapsed="false"/>
    <row r="5468" customFormat="false" ht="13.5" hidden="false" customHeight="true" outlineLevel="0" collapsed="false"/>
    <row r="5469" customFormat="false" ht="13.5" hidden="false" customHeight="true" outlineLevel="0" collapsed="false"/>
    <row r="5470" customFormat="false" ht="13.5" hidden="false" customHeight="true" outlineLevel="0" collapsed="false"/>
    <row r="5471" customFormat="false" ht="13.5" hidden="false" customHeight="true" outlineLevel="0" collapsed="false"/>
    <row r="5472" customFormat="false" ht="13.5" hidden="false" customHeight="true" outlineLevel="0" collapsed="false"/>
    <row r="5473" customFormat="false" ht="13.5" hidden="false" customHeight="true" outlineLevel="0" collapsed="false"/>
    <row r="5474" customFormat="false" ht="13.5" hidden="false" customHeight="true" outlineLevel="0" collapsed="false"/>
    <row r="5475" customFormat="false" ht="13.5" hidden="false" customHeight="true" outlineLevel="0" collapsed="false"/>
    <row r="5476" customFormat="false" ht="13.5" hidden="false" customHeight="true" outlineLevel="0" collapsed="false"/>
    <row r="5477" customFormat="false" ht="13.5" hidden="false" customHeight="true" outlineLevel="0" collapsed="false"/>
    <row r="5478" customFormat="false" ht="13.5" hidden="false" customHeight="true" outlineLevel="0" collapsed="false"/>
    <row r="5479" customFormat="false" ht="13.5" hidden="false" customHeight="true" outlineLevel="0" collapsed="false"/>
    <row r="5480" customFormat="false" ht="13.5" hidden="false" customHeight="true" outlineLevel="0" collapsed="false"/>
    <row r="5481" customFormat="false" ht="13.5" hidden="false" customHeight="true" outlineLevel="0" collapsed="false"/>
    <row r="5482" customFormat="false" ht="13.5" hidden="false" customHeight="true" outlineLevel="0" collapsed="false"/>
    <row r="5483" customFormat="false" ht="13.5" hidden="false" customHeight="true" outlineLevel="0" collapsed="false"/>
    <row r="5484" customFormat="false" ht="13.5" hidden="false" customHeight="true" outlineLevel="0" collapsed="false"/>
    <row r="5485" customFormat="false" ht="13.5" hidden="false" customHeight="true" outlineLevel="0" collapsed="false"/>
    <row r="5486" customFormat="false" ht="13.5" hidden="false" customHeight="true" outlineLevel="0" collapsed="false"/>
    <row r="5487" customFormat="false" ht="13.5" hidden="false" customHeight="true" outlineLevel="0" collapsed="false"/>
    <row r="5488" customFormat="false" ht="13.5" hidden="false" customHeight="true" outlineLevel="0" collapsed="false"/>
    <row r="5489" customFormat="false" ht="13.5" hidden="false" customHeight="true" outlineLevel="0" collapsed="false"/>
    <row r="5490" customFormat="false" ht="13.5" hidden="false" customHeight="true" outlineLevel="0" collapsed="false"/>
    <row r="5491" customFormat="false" ht="13.5" hidden="false" customHeight="true" outlineLevel="0" collapsed="false"/>
    <row r="5492" customFormat="false" ht="13.5" hidden="false" customHeight="true" outlineLevel="0" collapsed="false"/>
    <row r="5493" customFormat="false" ht="13.5" hidden="false" customHeight="true" outlineLevel="0" collapsed="false"/>
    <row r="5494" customFormat="false" ht="13.5" hidden="false" customHeight="true" outlineLevel="0" collapsed="false"/>
    <row r="5495" customFormat="false" ht="13.5" hidden="false" customHeight="true" outlineLevel="0" collapsed="false"/>
    <row r="5496" customFormat="false" ht="13.5" hidden="false" customHeight="true" outlineLevel="0" collapsed="false"/>
    <row r="5497" customFormat="false" ht="13.5" hidden="false" customHeight="true" outlineLevel="0" collapsed="false"/>
    <row r="5498" customFormat="false" ht="13.5" hidden="false" customHeight="true" outlineLevel="0" collapsed="false"/>
    <row r="5499" customFormat="false" ht="13.5" hidden="false" customHeight="true" outlineLevel="0" collapsed="false"/>
    <row r="5500" customFormat="false" ht="13.5" hidden="false" customHeight="true" outlineLevel="0" collapsed="false"/>
    <row r="5501" customFormat="false" ht="13.5" hidden="false" customHeight="true" outlineLevel="0" collapsed="false"/>
    <row r="5502" customFormat="false" ht="13.5" hidden="false" customHeight="true" outlineLevel="0" collapsed="false"/>
    <row r="5503" customFormat="false" ht="13.5" hidden="false" customHeight="true" outlineLevel="0" collapsed="false"/>
    <row r="5504" customFormat="false" ht="13.5" hidden="false" customHeight="true" outlineLevel="0" collapsed="false"/>
    <row r="5505" customFormat="false" ht="13.5" hidden="false" customHeight="true" outlineLevel="0" collapsed="false"/>
    <row r="5506" customFormat="false" ht="13.5" hidden="false" customHeight="true" outlineLevel="0" collapsed="false"/>
    <row r="5507" customFormat="false" ht="13.5" hidden="false" customHeight="true" outlineLevel="0" collapsed="false"/>
    <row r="5508" customFormat="false" ht="13.5" hidden="false" customHeight="true" outlineLevel="0" collapsed="false"/>
    <row r="5509" customFormat="false" ht="13.5" hidden="false" customHeight="true" outlineLevel="0" collapsed="false"/>
    <row r="5510" customFormat="false" ht="13.5" hidden="false" customHeight="true" outlineLevel="0" collapsed="false"/>
    <row r="5511" customFormat="false" ht="13.5" hidden="false" customHeight="true" outlineLevel="0" collapsed="false"/>
    <row r="5512" customFormat="false" ht="13.5" hidden="false" customHeight="true" outlineLevel="0" collapsed="false"/>
    <row r="5513" customFormat="false" ht="13.5" hidden="false" customHeight="true" outlineLevel="0" collapsed="false"/>
    <row r="5514" customFormat="false" ht="13.5" hidden="false" customHeight="true" outlineLevel="0" collapsed="false"/>
    <row r="5515" customFormat="false" ht="13.5" hidden="false" customHeight="true" outlineLevel="0" collapsed="false"/>
    <row r="5516" customFormat="false" ht="13.5" hidden="false" customHeight="true" outlineLevel="0" collapsed="false"/>
    <row r="5517" customFormat="false" ht="13.5" hidden="false" customHeight="true" outlineLevel="0" collapsed="false"/>
    <row r="5518" customFormat="false" ht="13.5" hidden="false" customHeight="true" outlineLevel="0" collapsed="false"/>
    <row r="5519" customFormat="false" ht="13.5" hidden="false" customHeight="true" outlineLevel="0" collapsed="false"/>
    <row r="5520" customFormat="false" ht="13.5" hidden="false" customHeight="true" outlineLevel="0" collapsed="false"/>
    <row r="5521" customFormat="false" ht="13.5" hidden="false" customHeight="true" outlineLevel="0" collapsed="false"/>
    <row r="5522" customFormat="false" ht="13.5" hidden="false" customHeight="true" outlineLevel="0" collapsed="false"/>
    <row r="5523" customFormat="false" ht="13.5" hidden="false" customHeight="true" outlineLevel="0" collapsed="false"/>
    <row r="5524" customFormat="false" ht="13.5" hidden="false" customHeight="true" outlineLevel="0" collapsed="false"/>
    <row r="5525" customFormat="false" ht="13.5" hidden="false" customHeight="true" outlineLevel="0" collapsed="false"/>
    <row r="5526" customFormat="false" ht="13.5" hidden="false" customHeight="true" outlineLevel="0" collapsed="false"/>
    <row r="5527" customFormat="false" ht="13.5" hidden="false" customHeight="true" outlineLevel="0" collapsed="false"/>
    <row r="5528" customFormat="false" ht="13.5" hidden="false" customHeight="true" outlineLevel="0" collapsed="false"/>
    <row r="5529" customFormat="false" ht="13.5" hidden="false" customHeight="true" outlineLevel="0" collapsed="false"/>
    <row r="5530" customFormat="false" ht="13.5" hidden="false" customHeight="true" outlineLevel="0" collapsed="false"/>
    <row r="5531" customFormat="false" ht="13.5" hidden="false" customHeight="true" outlineLevel="0" collapsed="false"/>
    <row r="5532" customFormat="false" ht="13.5" hidden="false" customHeight="true" outlineLevel="0" collapsed="false"/>
    <row r="5533" customFormat="false" ht="13.5" hidden="false" customHeight="true" outlineLevel="0" collapsed="false"/>
    <row r="5534" customFormat="false" ht="13.5" hidden="false" customHeight="true" outlineLevel="0" collapsed="false"/>
    <row r="5535" customFormat="false" ht="13.5" hidden="false" customHeight="true" outlineLevel="0" collapsed="false"/>
    <row r="5536" customFormat="false" ht="13.5" hidden="false" customHeight="true" outlineLevel="0" collapsed="false"/>
    <row r="5537" customFormat="false" ht="13.5" hidden="false" customHeight="true" outlineLevel="0" collapsed="false"/>
    <row r="5538" customFormat="false" ht="13.5" hidden="false" customHeight="true" outlineLevel="0" collapsed="false"/>
    <row r="5539" customFormat="false" ht="13.5" hidden="false" customHeight="true" outlineLevel="0" collapsed="false"/>
    <row r="5540" customFormat="false" ht="13.5" hidden="false" customHeight="true" outlineLevel="0" collapsed="false"/>
    <row r="5541" customFormat="false" ht="13.5" hidden="false" customHeight="true" outlineLevel="0" collapsed="false"/>
    <row r="5542" customFormat="false" ht="13.5" hidden="false" customHeight="true" outlineLevel="0" collapsed="false"/>
    <row r="5543" customFormat="false" ht="13.5" hidden="false" customHeight="true" outlineLevel="0" collapsed="false"/>
    <row r="5544" customFormat="false" ht="13.5" hidden="false" customHeight="true" outlineLevel="0" collapsed="false"/>
    <row r="5545" customFormat="false" ht="13.5" hidden="false" customHeight="true" outlineLevel="0" collapsed="false"/>
    <row r="5546" customFormat="false" ht="13.5" hidden="false" customHeight="true" outlineLevel="0" collapsed="false"/>
    <row r="5547" customFormat="false" ht="13.5" hidden="false" customHeight="true" outlineLevel="0" collapsed="false"/>
    <row r="5548" customFormat="false" ht="13.5" hidden="false" customHeight="true" outlineLevel="0" collapsed="false"/>
    <row r="5549" customFormat="false" ht="13.5" hidden="false" customHeight="true" outlineLevel="0" collapsed="false"/>
    <row r="5550" customFormat="false" ht="13.5" hidden="false" customHeight="true" outlineLevel="0" collapsed="false"/>
    <row r="5551" customFormat="false" ht="13.5" hidden="false" customHeight="true" outlineLevel="0" collapsed="false"/>
    <row r="5552" customFormat="false" ht="13.5" hidden="false" customHeight="true" outlineLevel="0" collapsed="false"/>
    <row r="5553" customFormat="false" ht="13.5" hidden="false" customHeight="true" outlineLevel="0" collapsed="false"/>
    <row r="5554" customFormat="false" ht="13.5" hidden="false" customHeight="true" outlineLevel="0" collapsed="false"/>
    <row r="5555" customFormat="false" ht="13.5" hidden="false" customHeight="true" outlineLevel="0" collapsed="false"/>
    <row r="5556" customFormat="false" ht="13.5" hidden="false" customHeight="true" outlineLevel="0" collapsed="false"/>
    <row r="5557" customFormat="false" ht="13.5" hidden="false" customHeight="true" outlineLevel="0" collapsed="false"/>
    <row r="5558" customFormat="false" ht="13.5" hidden="false" customHeight="true" outlineLevel="0" collapsed="false"/>
    <row r="5559" customFormat="false" ht="13.5" hidden="false" customHeight="true" outlineLevel="0" collapsed="false"/>
    <row r="5560" customFormat="false" ht="13.5" hidden="false" customHeight="true" outlineLevel="0" collapsed="false"/>
    <row r="5561" customFormat="false" ht="13.5" hidden="false" customHeight="true" outlineLevel="0" collapsed="false"/>
    <row r="5562" customFormat="false" ht="13.5" hidden="false" customHeight="true" outlineLevel="0" collapsed="false"/>
    <row r="5563" customFormat="false" ht="13.5" hidden="false" customHeight="true" outlineLevel="0" collapsed="false"/>
    <row r="5564" customFormat="false" ht="13.5" hidden="false" customHeight="true" outlineLevel="0" collapsed="false"/>
    <row r="5565" customFormat="false" ht="13.5" hidden="false" customHeight="true" outlineLevel="0" collapsed="false"/>
    <row r="5566" customFormat="false" ht="13.5" hidden="false" customHeight="true" outlineLevel="0" collapsed="false"/>
    <row r="5567" customFormat="false" ht="13.5" hidden="false" customHeight="true" outlineLevel="0" collapsed="false"/>
    <row r="5568" customFormat="false" ht="13.5" hidden="false" customHeight="true" outlineLevel="0" collapsed="false"/>
    <row r="5569" customFormat="false" ht="13.5" hidden="false" customHeight="true" outlineLevel="0" collapsed="false"/>
    <row r="5570" customFormat="false" ht="13.5" hidden="false" customHeight="true" outlineLevel="0" collapsed="false"/>
    <row r="5571" customFormat="false" ht="13.5" hidden="false" customHeight="true" outlineLevel="0" collapsed="false"/>
    <row r="5572" customFormat="false" ht="13.5" hidden="false" customHeight="true" outlineLevel="0" collapsed="false"/>
    <row r="5573" customFormat="false" ht="13.5" hidden="false" customHeight="true" outlineLevel="0" collapsed="false"/>
    <row r="5574" customFormat="false" ht="13.5" hidden="false" customHeight="true" outlineLevel="0" collapsed="false"/>
    <row r="5575" customFormat="false" ht="13.5" hidden="false" customHeight="true" outlineLevel="0" collapsed="false"/>
    <row r="5576" customFormat="false" ht="13.5" hidden="false" customHeight="true" outlineLevel="0" collapsed="false"/>
    <row r="5577" customFormat="false" ht="13.5" hidden="false" customHeight="true" outlineLevel="0" collapsed="false"/>
    <row r="5578" customFormat="false" ht="13.5" hidden="false" customHeight="true" outlineLevel="0" collapsed="false"/>
    <row r="5579" customFormat="false" ht="13.5" hidden="false" customHeight="true" outlineLevel="0" collapsed="false"/>
    <row r="5580" customFormat="false" ht="13.5" hidden="false" customHeight="true" outlineLevel="0" collapsed="false"/>
    <row r="5581" customFormat="false" ht="13.5" hidden="false" customHeight="true" outlineLevel="0" collapsed="false"/>
    <row r="5582" customFormat="false" ht="13.5" hidden="false" customHeight="true" outlineLevel="0" collapsed="false"/>
    <row r="5583" customFormat="false" ht="13.5" hidden="false" customHeight="true" outlineLevel="0" collapsed="false"/>
    <row r="5584" customFormat="false" ht="13.5" hidden="false" customHeight="true" outlineLevel="0" collapsed="false"/>
    <row r="5585" customFormat="false" ht="13.5" hidden="false" customHeight="true" outlineLevel="0" collapsed="false"/>
    <row r="5586" customFormat="false" ht="13.5" hidden="false" customHeight="true" outlineLevel="0" collapsed="false"/>
    <row r="5587" customFormat="false" ht="13.5" hidden="false" customHeight="true" outlineLevel="0" collapsed="false"/>
    <row r="5588" customFormat="false" ht="13.5" hidden="false" customHeight="true" outlineLevel="0" collapsed="false"/>
    <row r="5589" customFormat="false" ht="13.5" hidden="false" customHeight="true" outlineLevel="0" collapsed="false"/>
    <row r="5590" customFormat="false" ht="13.5" hidden="false" customHeight="true" outlineLevel="0" collapsed="false"/>
    <row r="5591" customFormat="false" ht="13.5" hidden="false" customHeight="true" outlineLevel="0" collapsed="false"/>
    <row r="5592" customFormat="false" ht="13.5" hidden="false" customHeight="true" outlineLevel="0" collapsed="false"/>
    <row r="5593" customFormat="false" ht="13.5" hidden="false" customHeight="true" outlineLevel="0" collapsed="false"/>
    <row r="5594" customFormat="false" ht="13.5" hidden="false" customHeight="true" outlineLevel="0" collapsed="false"/>
    <row r="5595" customFormat="false" ht="13.5" hidden="false" customHeight="true" outlineLevel="0" collapsed="false"/>
    <row r="5596" customFormat="false" ht="13.5" hidden="false" customHeight="true" outlineLevel="0" collapsed="false"/>
    <row r="5597" customFormat="false" ht="13.5" hidden="false" customHeight="true" outlineLevel="0" collapsed="false"/>
    <row r="5598" customFormat="false" ht="13.5" hidden="false" customHeight="true" outlineLevel="0" collapsed="false"/>
    <row r="5599" customFormat="false" ht="13.5" hidden="false" customHeight="true" outlineLevel="0" collapsed="false"/>
    <row r="5600" customFormat="false" ht="13.5" hidden="false" customHeight="true" outlineLevel="0" collapsed="false"/>
    <row r="5601" customFormat="false" ht="13.5" hidden="false" customHeight="true" outlineLevel="0" collapsed="false"/>
    <row r="5602" customFormat="false" ht="13.5" hidden="false" customHeight="true" outlineLevel="0" collapsed="false"/>
    <row r="5603" customFormat="false" ht="13.5" hidden="false" customHeight="true" outlineLevel="0" collapsed="false"/>
    <row r="5604" customFormat="false" ht="13.5" hidden="false" customHeight="true" outlineLevel="0" collapsed="false"/>
    <row r="5605" customFormat="false" ht="13.5" hidden="false" customHeight="true" outlineLevel="0" collapsed="false"/>
    <row r="5606" customFormat="false" ht="13.5" hidden="false" customHeight="true" outlineLevel="0" collapsed="false"/>
    <row r="5607" customFormat="false" ht="13.5" hidden="false" customHeight="true" outlineLevel="0" collapsed="false"/>
    <row r="5608" customFormat="false" ht="13.5" hidden="false" customHeight="true" outlineLevel="0" collapsed="false"/>
    <row r="5609" customFormat="false" ht="13.5" hidden="false" customHeight="true" outlineLevel="0" collapsed="false"/>
    <row r="5610" customFormat="false" ht="13.5" hidden="false" customHeight="true" outlineLevel="0" collapsed="false"/>
    <row r="5611" customFormat="false" ht="13.5" hidden="false" customHeight="true" outlineLevel="0" collapsed="false"/>
    <row r="5612" customFormat="false" ht="13.5" hidden="false" customHeight="true" outlineLevel="0" collapsed="false"/>
    <row r="5613" customFormat="false" ht="13.5" hidden="false" customHeight="true" outlineLevel="0" collapsed="false"/>
    <row r="5614" customFormat="false" ht="13.5" hidden="false" customHeight="true" outlineLevel="0" collapsed="false"/>
    <row r="5615" customFormat="false" ht="13.5" hidden="false" customHeight="true" outlineLevel="0" collapsed="false"/>
    <row r="5616" customFormat="false" ht="13.5" hidden="false" customHeight="true" outlineLevel="0" collapsed="false"/>
    <row r="5617" customFormat="false" ht="13.5" hidden="false" customHeight="true" outlineLevel="0" collapsed="false"/>
    <row r="5618" customFormat="false" ht="13.5" hidden="false" customHeight="true" outlineLevel="0" collapsed="false"/>
    <row r="5619" customFormat="false" ht="13.5" hidden="false" customHeight="true" outlineLevel="0" collapsed="false"/>
    <row r="5620" customFormat="false" ht="13.5" hidden="false" customHeight="true" outlineLevel="0" collapsed="false"/>
    <row r="5621" customFormat="false" ht="13.5" hidden="false" customHeight="true" outlineLevel="0" collapsed="false"/>
    <row r="5622" customFormat="false" ht="13.5" hidden="false" customHeight="true" outlineLevel="0" collapsed="false"/>
    <row r="5623" customFormat="false" ht="13.5" hidden="false" customHeight="true" outlineLevel="0" collapsed="false"/>
    <row r="5624" customFormat="false" ht="13.5" hidden="false" customHeight="true" outlineLevel="0" collapsed="false"/>
    <row r="5625" customFormat="false" ht="13.5" hidden="false" customHeight="true" outlineLevel="0" collapsed="false"/>
    <row r="5626" customFormat="false" ht="13.5" hidden="false" customHeight="true" outlineLevel="0" collapsed="false"/>
    <row r="5627" customFormat="false" ht="13.5" hidden="false" customHeight="true" outlineLevel="0" collapsed="false"/>
    <row r="5628" customFormat="false" ht="13.5" hidden="false" customHeight="true" outlineLevel="0" collapsed="false"/>
    <row r="5629" customFormat="false" ht="13.5" hidden="false" customHeight="true" outlineLevel="0" collapsed="false"/>
    <row r="5630" customFormat="false" ht="13.5" hidden="false" customHeight="true" outlineLevel="0" collapsed="false"/>
    <row r="5631" customFormat="false" ht="13.5" hidden="false" customHeight="true" outlineLevel="0" collapsed="false"/>
    <row r="5632" customFormat="false" ht="13.5" hidden="false" customHeight="true" outlineLevel="0" collapsed="false"/>
    <row r="5633" customFormat="false" ht="13.5" hidden="false" customHeight="true" outlineLevel="0" collapsed="false"/>
    <row r="5634" customFormat="false" ht="13.5" hidden="false" customHeight="true" outlineLevel="0" collapsed="false"/>
    <row r="5635" customFormat="false" ht="13.5" hidden="false" customHeight="true" outlineLevel="0" collapsed="false"/>
    <row r="5636" customFormat="false" ht="13.5" hidden="false" customHeight="true" outlineLevel="0" collapsed="false"/>
    <row r="5637" customFormat="false" ht="13.5" hidden="false" customHeight="true" outlineLevel="0" collapsed="false"/>
    <row r="5638" customFormat="false" ht="13.5" hidden="false" customHeight="true" outlineLevel="0" collapsed="false"/>
    <row r="5639" customFormat="false" ht="13.5" hidden="false" customHeight="true" outlineLevel="0" collapsed="false"/>
    <row r="5640" customFormat="false" ht="13.5" hidden="false" customHeight="true" outlineLevel="0" collapsed="false"/>
    <row r="5641" customFormat="false" ht="13.5" hidden="false" customHeight="true" outlineLevel="0" collapsed="false"/>
    <row r="5642" customFormat="false" ht="13.5" hidden="false" customHeight="true" outlineLevel="0" collapsed="false"/>
    <row r="5643" customFormat="false" ht="13.5" hidden="false" customHeight="true" outlineLevel="0" collapsed="false"/>
    <row r="5644" customFormat="false" ht="13.5" hidden="false" customHeight="true" outlineLevel="0" collapsed="false"/>
    <row r="5645" customFormat="false" ht="13.5" hidden="false" customHeight="true" outlineLevel="0" collapsed="false"/>
    <row r="5646" customFormat="false" ht="13.5" hidden="false" customHeight="true" outlineLevel="0" collapsed="false"/>
    <row r="5647" customFormat="false" ht="13.5" hidden="false" customHeight="true" outlineLevel="0" collapsed="false"/>
    <row r="5648" customFormat="false" ht="13.5" hidden="false" customHeight="true" outlineLevel="0" collapsed="false"/>
    <row r="5649" customFormat="false" ht="13.5" hidden="false" customHeight="true" outlineLevel="0" collapsed="false"/>
    <row r="5650" customFormat="false" ht="13.5" hidden="false" customHeight="true" outlineLevel="0" collapsed="false"/>
    <row r="5651" customFormat="false" ht="13.5" hidden="false" customHeight="true" outlineLevel="0" collapsed="false"/>
    <row r="5652" customFormat="false" ht="13.5" hidden="false" customHeight="true" outlineLevel="0" collapsed="false"/>
    <row r="5653" customFormat="false" ht="13.5" hidden="false" customHeight="true" outlineLevel="0" collapsed="false"/>
    <row r="5654" customFormat="false" ht="13.5" hidden="false" customHeight="true" outlineLevel="0" collapsed="false"/>
    <row r="5655" customFormat="false" ht="13.5" hidden="false" customHeight="true" outlineLevel="0" collapsed="false"/>
    <row r="5656" customFormat="false" ht="13.5" hidden="false" customHeight="true" outlineLevel="0" collapsed="false"/>
    <row r="5657" customFormat="false" ht="13.5" hidden="false" customHeight="true" outlineLevel="0" collapsed="false"/>
    <row r="5658" customFormat="false" ht="13.5" hidden="false" customHeight="true" outlineLevel="0" collapsed="false"/>
    <row r="5659" customFormat="false" ht="13.5" hidden="false" customHeight="true" outlineLevel="0" collapsed="false"/>
    <row r="5660" customFormat="false" ht="13.5" hidden="false" customHeight="true" outlineLevel="0" collapsed="false"/>
    <row r="5661" customFormat="false" ht="13.5" hidden="false" customHeight="true" outlineLevel="0" collapsed="false"/>
    <row r="5662" customFormat="false" ht="13.5" hidden="false" customHeight="true" outlineLevel="0" collapsed="false"/>
    <row r="5663" customFormat="false" ht="13.5" hidden="false" customHeight="true" outlineLevel="0" collapsed="false"/>
    <row r="5664" customFormat="false" ht="13.5" hidden="false" customHeight="true" outlineLevel="0" collapsed="false"/>
    <row r="5665" customFormat="false" ht="13.5" hidden="false" customHeight="true" outlineLevel="0" collapsed="false"/>
    <row r="5666" customFormat="false" ht="13.5" hidden="false" customHeight="true" outlineLevel="0" collapsed="false"/>
    <row r="5667" customFormat="false" ht="13.5" hidden="false" customHeight="true" outlineLevel="0" collapsed="false"/>
    <row r="5668" customFormat="false" ht="13.5" hidden="false" customHeight="true" outlineLevel="0" collapsed="false"/>
    <row r="5669" customFormat="false" ht="13.5" hidden="false" customHeight="true" outlineLevel="0" collapsed="false"/>
    <row r="5670" customFormat="false" ht="13.5" hidden="false" customHeight="true" outlineLevel="0" collapsed="false"/>
    <row r="5671" customFormat="false" ht="13.5" hidden="false" customHeight="true" outlineLevel="0" collapsed="false"/>
    <row r="5672" customFormat="false" ht="13.5" hidden="false" customHeight="true" outlineLevel="0" collapsed="false"/>
    <row r="5673" customFormat="false" ht="13.5" hidden="false" customHeight="true" outlineLevel="0" collapsed="false"/>
    <row r="5674" customFormat="false" ht="13.5" hidden="false" customHeight="true" outlineLevel="0" collapsed="false"/>
    <row r="5675" customFormat="false" ht="13.5" hidden="false" customHeight="true" outlineLevel="0" collapsed="false"/>
    <row r="5676" customFormat="false" ht="13.5" hidden="false" customHeight="true" outlineLevel="0" collapsed="false"/>
    <row r="5677" customFormat="false" ht="13.5" hidden="false" customHeight="true" outlineLevel="0" collapsed="false"/>
    <row r="5678" customFormat="false" ht="13.5" hidden="false" customHeight="true" outlineLevel="0" collapsed="false"/>
    <row r="5679" customFormat="false" ht="13.5" hidden="false" customHeight="true" outlineLevel="0" collapsed="false"/>
    <row r="5680" customFormat="false" ht="13.5" hidden="false" customHeight="true" outlineLevel="0" collapsed="false"/>
    <row r="5681" customFormat="false" ht="13.5" hidden="false" customHeight="true" outlineLevel="0" collapsed="false"/>
    <row r="5682" customFormat="false" ht="13.5" hidden="false" customHeight="true" outlineLevel="0" collapsed="false"/>
    <row r="5683" customFormat="false" ht="13.5" hidden="false" customHeight="true" outlineLevel="0" collapsed="false"/>
    <row r="5684" customFormat="false" ht="13.5" hidden="false" customHeight="true" outlineLevel="0" collapsed="false"/>
    <row r="5685" customFormat="false" ht="13.5" hidden="false" customHeight="true" outlineLevel="0" collapsed="false"/>
    <row r="5686" customFormat="false" ht="13.5" hidden="false" customHeight="true" outlineLevel="0" collapsed="false"/>
    <row r="5687" customFormat="false" ht="13.5" hidden="false" customHeight="true" outlineLevel="0" collapsed="false"/>
    <row r="5688" customFormat="false" ht="13.5" hidden="false" customHeight="true" outlineLevel="0" collapsed="false"/>
    <row r="5689" customFormat="false" ht="13.5" hidden="false" customHeight="true" outlineLevel="0" collapsed="false"/>
    <row r="5690" customFormat="false" ht="13.5" hidden="false" customHeight="true" outlineLevel="0" collapsed="false"/>
    <row r="5691" customFormat="false" ht="13.5" hidden="false" customHeight="true" outlineLevel="0" collapsed="false"/>
    <row r="5692" customFormat="false" ht="13.5" hidden="false" customHeight="true" outlineLevel="0" collapsed="false"/>
    <row r="5693" customFormat="false" ht="13.5" hidden="false" customHeight="true" outlineLevel="0" collapsed="false"/>
    <row r="5694" customFormat="false" ht="13.5" hidden="false" customHeight="true" outlineLevel="0" collapsed="false"/>
    <row r="5695" customFormat="false" ht="13.5" hidden="false" customHeight="true" outlineLevel="0" collapsed="false"/>
    <row r="5696" customFormat="false" ht="13.5" hidden="false" customHeight="true" outlineLevel="0" collapsed="false"/>
    <row r="5697" customFormat="false" ht="13.5" hidden="false" customHeight="true" outlineLevel="0" collapsed="false"/>
    <row r="5698" customFormat="false" ht="13.5" hidden="false" customHeight="true" outlineLevel="0" collapsed="false"/>
    <row r="5699" customFormat="false" ht="13.5" hidden="false" customHeight="true" outlineLevel="0" collapsed="false"/>
    <row r="5700" customFormat="false" ht="13.5" hidden="false" customHeight="true" outlineLevel="0" collapsed="false"/>
    <row r="5701" customFormat="false" ht="13.5" hidden="false" customHeight="true" outlineLevel="0" collapsed="false"/>
    <row r="5702" customFormat="false" ht="13.5" hidden="false" customHeight="true" outlineLevel="0" collapsed="false"/>
    <row r="5703" customFormat="false" ht="13.5" hidden="false" customHeight="true" outlineLevel="0" collapsed="false"/>
    <row r="5704" customFormat="false" ht="13.5" hidden="false" customHeight="true" outlineLevel="0" collapsed="false"/>
    <row r="5705" customFormat="false" ht="13.5" hidden="false" customHeight="true" outlineLevel="0" collapsed="false"/>
    <row r="5706" customFormat="false" ht="13.5" hidden="false" customHeight="true" outlineLevel="0" collapsed="false"/>
    <row r="5707" customFormat="false" ht="13.5" hidden="false" customHeight="true" outlineLevel="0" collapsed="false"/>
    <row r="5708" customFormat="false" ht="13.5" hidden="false" customHeight="true" outlineLevel="0" collapsed="false"/>
    <row r="5709" customFormat="false" ht="13.5" hidden="false" customHeight="true" outlineLevel="0" collapsed="false"/>
    <row r="5710" customFormat="false" ht="13.5" hidden="false" customHeight="true" outlineLevel="0" collapsed="false"/>
    <row r="5711" customFormat="false" ht="13.5" hidden="false" customHeight="true" outlineLevel="0" collapsed="false"/>
    <row r="5712" customFormat="false" ht="13.5" hidden="false" customHeight="true" outlineLevel="0" collapsed="false"/>
    <row r="5713" customFormat="false" ht="13.5" hidden="false" customHeight="true" outlineLevel="0" collapsed="false"/>
    <row r="5714" customFormat="false" ht="13.5" hidden="false" customHeight="true" outlineLevel="0" collapsed="false"/>
    <row r="5715" customFormat="false" ht="13.5" hidden="false" customHeight="true" outlineLevel="0" collapsed="false"/>
    <row r="5716" customFormat="false" ht="13.5" hidden="false" customHeight="true" outlineLevel="0" collapsed="false"/>
    <row r="5717" customFormat="false" ht="13.5" hidden="false" customHeight="true" outlineLevel="0" collapsed="false"/>
    <row r="5718" customFormat="false" ht="13.5" hidden="false" customHeight="true" outlineLevel="0" collapsed="false"/>
    <row r="5719" customFormat="false" ht="13.5" hidden="false" customHeight="true" outlineLevel="0" collapsed="false"/>
    <row r="5720" customFormat="false" ht="13.5" hidden="false" customHeight="true" outlineLevel="0" collapsed="false"/>
    <row r="5721" customFormat="false" ht="13.5" hidden="false" customHeight="true" outlineLevel="0" collapsed="false"/>
    <row r="5722" customFormat="false" ht="13.5" hidden="false" customHeight="true" outlineLevel="0" collapsed="false"/>
    <row r="5723" customFormat="false" ht="13.5" hidden="false" customHeight="true" outlineLevel="0" collapsed="false"/>
    <row r="5724" customFormat="false" ht="13.5" hidden="false" customHeight="true" outlineLevel="0" collapsed="false"/>
    <row r="5725" customFormat="false" ht="13.5" hidden="false" customHeight="true" outlineLevel="0" collapsed="false"/>
    <row r="5726" customFormat="false" ht="13.5" hidden="false" customHeight="true" outlineLevel="0" collapsed="false"/>
    <row r="5727" customFormat="false" ht="13.5" hidden="false" customHeight="true" outlineLevel="0" collapsed="false"/>
    <row r="5728" customFormat="false" ht="13.5" hidden="false" customHeight="true" outlineLevel="0" collapsed="false"/>
    <row r="5729" customFormat="false" ht="13.5" hidden="false" customHeight="true" outlineLevel="0" collapsed="false"/>
    <row r="5730" customFormat="false" ht="13.5" hidden="false" customHeight="true" outlineLevel="0" collapsed="false"/>
    <row r="5731" customFormat="false" ht="13.5" hidden="false" customHeight="true" outlineLevel="0" collapsed="false"/>
    <row r="5732" customFormat="false" ht="13.5" hidden="false" customHeight="true" outlineLevel="0" collapsed="false"/>
    <row r="5733" customFormat="false" ht="13.5" hidden="false" customHeight="true" outlineLevel="0" collapsed="false"/>
    <row r="5734" customFormat="false" ht="13.5" hidden="false" customHeight="true" outlineLevel="0" collapsed="false"/>
    <row r="5735" customFormat="false" ht="13.5" hidden="false" customHeight="true" outlineLevel="0" collapsed="false"/>
    <row r="5736" customFormat="false" ht="13.5" hidden="false" customHeight="true" outlineLevel="0" collapsed="false"/>
    <row r="5737" customFormat="false" ht="13.5" hidden="false" customHeight="true" outlineLevel="0" collapsed="false"/>
    <row r="5738" customFormat="false" ht="13.5" hidden="false" customHeight="true" outlineLevel="0" collapsed="false"/>
    <row r="5739" customFormat="false" ht="13.5" hidden="false" customHeight="true" outlineLevel="0" collapsed="false"/>
    <row r="5740" customFormat="false" ht="13.5" hidden="false" customHeight="true" outlineLevel="0" collapsed="false"/>
    <row r="5741" customFormat="false" ht="13.5" hidden="false" customHeight="true" outlineLevel="0" collapsed="false"/>
    <row r="5742" customFormat="false" ht="13.5" hidden="false" customHeight="true" outlineLevel="0" collapsed="false"/>
    <row r="5743" customFormat="false" ht="13.5" hidden="false" customHeight="true" outlineLevel="0" collapsed="false"/>
    <row r="5744" customFormat="false" ht="13.5" hidden="false" customHeight="true" outlineLevel="0" collapsed="false"/>
    <row r="5745" customFormat="false" ht="13.5" hidden="false" customHeight="true" outlineLevel="0" collapsed="false"/>
    <row r="5746" customFormat="false" ht="13.5" hidden="false" customHeight="true" outlineLevel="0" collapsed="false"/>
    <row r="5747" customFormat="false" ht="13.5" hidden="false" customHeight="true" outlineLevel="0" collapsed="false"/>
    <row r="5748" customFormat="false" ht="13.5" hidden="false" customHeight="true" outlineLevel="0" collapsed="false"/>
    <row r="5749" customFormat="false" ht="13.5" hidden="false" customHeight="true" outlineLevel="0" collapsed="false"/>
    <row r="5750" customFormat="false" ht="13.5" hidden="false" customHeight="true" outlineLevel="0" collapsed="false"/>
    <row r="5751" customFormat="false" ht="13.5" hidden="false" customHeight="true" outlineLevel="0" collapsed="false"/>
    <row r="5752" customFormat="false" ht="13.5" hidden="false" customHeight="true" outlineLevel="0" collapsed="false"/>
    <row r="5753" customFormat="false" ht="13.5" hidden="false" customHeight="true" outlineLevel="0" collapsed="false"/>
    <row r="5754" customFormat="false" ht="13.5" hidden="false" customHeight="true" outlineLevel="0" collapsed="false"/>
    <row r="5755" customFormat="false" ht="13.5" hidden="false" customHeight="true" outlineLevel="0" collapsed="false"/>
    <row r="5756" customFormat="false" ht="13.5" hidden="false" customHeight="true" outlineLevel="0" collapsed="false"/>
    <row r="5757" customFormat="false" ht="13.5" hidden="false" customHeight="true" outlineLevel="0" collapsed="false"/>
    <row r="5758" customFormat="false" ht="13.5" hidden="false" customHeight="true" outlineLevel="0" collapsed="false"/>
    <row r="5759" customFormat="false" ht="13.5" hidden="false" customHeight="true" outlineLevel="0" collapsed="false"/>
    <row r="5760" customFormat="false" ht="13.5" hidden="false" customHeight="true" outlineLevel="0" collapsed="false"/>
    <row r="5761" customFormat="false" ht="13.5" hidden="false" customHeight="true" outlineLevel="0" collapsed="false"/>
    <row r="5762" customFormat="false" ht="13.5" hidden="false" customHeight="true" outlineLevel="0" collapsed="false"/>
    <row r="5763" customFormat="false" ht="13.5" hidden="false" customHeight="true" outlineLevel="0" collapsed="false"/>
    <row r="5764" customFormat="false" ht="13.5" hidden="false" customHeight="true" outlineLevel="0" collapsed="false"/>
    <row r="5765" customFormat="false" ht="13.5" hidden="false" customHeight="true" outlineLevel="0" collapsed="false"/>
    <row r="5766" customFormat="false" ht="13.5" hidden="false" customHeight="true" outlineLevel="0" collapsed="false"/>
    <row r="5767" customFormat="false" ht="13.5" hidden="false" customHeight="true" outlineLevel="0" collapsed="false"/>
    <row r="5768" customFormat="false" ht="13.5" hidden="false" customHeight="true" outlineLevel="0" collapsed="false"/>
    <row r="5769" customFormat="false" ht="13.5" hidden="false" customHeight="true" outlineLevel="0" collapsed="false"/>
    <row r="5770" customFormat="false" ht="13.5" hidden="false" customHeight="true" outlineLevel="0" collapsed="false"/>
    <row r="5771" customFormat="false" ht="13.5" hidden="false" customHeight="true" outlineLevel="0" collapsed="false"/>
    <row r="5772" customFormat="false" ht="13.5" hidden="false" customHeight="true" outlineLevel="0" collapsed="false"/>
    <row r="5773" customFormat="false" ht="13.5" hidden="false" customHeight="true" outlineLevel="0" collapsed="false"/>
    <row r="5774" customFormat="false" ht="13.5" hidden="false" customHeight="true" outlineLevel="0" collapsed="false"/>
    <row r="5775" customFormat="false" ht="13.5" hidden="false" customHeight="true" outlineLevel="0" collapsed="false"/>
    <row r="5776" customFormat="false" ht="13.5" hidden="false" customHeight="true" outlineLevel="0" collapsed="false"/>
    <row r="5777" customFormat="false" ht="13.5" hidden="false" customHeight="true" outlineLevel="0" collapsed="false"/>
    <row r="5778" customFormat="false" ht="13.5" hidden="false" customHeight="true" outlineLevel="0" collapsed="false"/>
    <row r="5779" customFormat="false" ht="13.5" hidden="false" customHeight="true" outlineLevel="0" collapsed="false"/>
    <row r="5780" customFormat="false" ht="13.5" hidden="false" customHeight="true" outlineLevel="0" collapsed="false"/>
    <row r="5781" customFormat="false" ht="13.5" hidden="false" customHeight="true" outlineLevel="0" collapsed="false"/>
    <row r="5782" customFormat="false" ht="13.5" hidden="false" customHeight="true" outlineLevel="0" collapsed="false"/>
    <row r="5783" customFormat="false" ht="13.5" hidden="false" customHeight="true" outlineLevel="0" collapsed="false"/>
    <row r="5784" customFormat="false" ht="13.5" hidden="false" customHeight="true" outlineLevel="0" collapsed="false"/>
    <row r="5785" customFormat="false" ht="13.5" hidden="false" customHeight="true" outlineLevel="0" collapsed="false"/>
    <row r="5786" customFormat="false" ht="13.5" hidden="false" customHeight="true" outlineLevel="0" collapsed="false"/>
    <row r="5787" customFormat="false" ht="13.5" hidden="false" customHeight="true" outlineLevel="0" collapsed="false"/>
    <row r="5788" customFormat="false" ht="13.5" hidden="false" customHeight="true" outlineLevel="0" collapsed="false"/>
    <row r="5789" customFormat="false" ht="13.5" hidden="false" customHeight="true" outlineLevel="0" collapsed="false"/>
    <row r="5790" customFormat="false" ht="13.5" hidden="false" customHeight="true" outlineLevel="0" collapsed="false"/>
    <row r="5791" customFormat="false" ht="13.5" hidden="false" customHeight="true" outlineLevel="0" collapsed="false"/>
    <row r="5792" customFormat="false" ht="13.5" hidden="false" customHeight="true" outlineLevel="0" collapsed="false"/>
    <row r="5793" customFormat="false" ht="13.5" hidden="false" customHeight="true" outlineLevel="0" collapsed="false"/>
    <row r="5794" customFormat="false" ht="13.5" hidden="false" customHeight="true" outlineLevel="0" collapsed="false"/>
    <row r="5795" customFormat="false" ht="13.5" hidden="false" customHeight="true" outlineLevel="0" collapsed="false"/>
    <row r="5796" customFormat="false" ht="13.5" hidden="false" customHeight="true" outlineLevel="0" collapsed="false"/>
    <row r="5797" customFormat="false" ht="13.5" hidden="false" customHeight="true" outlineLevel="0" collapsed="false"/>
    <row r="5798" customFormat="false" ht="13.5" hidden="false" customHeight="true" outlineLevel="0" collapsed="false"/>
    <row r="5799" customFormat="false" ht="13.5" hidden="false" customHeight="true" outlineLevel="0" collapsed="false"/>
    <row r="5800" customFormat="false" ht="13.5" hidden="false" customHeight="true" outlineLevel="0" collapsed="false"/>
    <row r="5801" customFormat="false" ht="13.5" hidden="false" customHeight="true" outlineLevel="0" collapsed="false"/>
    <row r="5802" customFormat="false" ht="13.5" hidden="false" customHeight="true" outlineLevel="0" collapsed="false"/>
    <row r="5803" customFormat="false" ht="13.5" hidden="false" customHeight="true" outlineLevel="0" collapsed="false"/>
    <row r="5804" customFormat="false" ht="13.5" hidden="false" customHeight="true" outlineLevel="0" collapsed="false"/>
    <row r="5805" customFormat="false" ht="13.5" hidden="false" customHeight="true" outlineLevel="0" collapsed="false"/>
    <row r="5806" customFormat="false" ht="13.5" hidden="false" customHeight="true" outlineLevel="0" collapsed="false"/>
    <row r="5807" customFormat="false" ht="13.5" hidden="false" customHeight="true" outlineLevel="0" collapsed="false"/>
    <row r="5808" customFormat="false" ht="13.5" hidden="false" customHeight="true" outlineLevel="0" collapsed="false"/>
    <row r="5809" customFormat="false" ht="13.5" hidden="false" customHeight="true" outlineLevel="0" collapsed="false"/>
    <row r="5810" customFormat="false" ht="13.5" hidden="false" customHeight="true" outlineLevel="0" collapsed="false"/>
    <row r="5811" customFormat="false" ht="13.5" hidden="false" customHeight="true" outlineLevel="0" collapsed="false"/>
    <row r="5812" customFormat="false" ht="13.5" hidden="false" customHeight="true" outlineLevel="0" collapsed="false"/>
    <row r="5813" customFormat="false" ht="13.5" hidden="false" customHeight="true" outlineLevel="0" collapsed="false"/>
    <row r="5814" customFormat="false" ht="13.5" hidden="false" customHeight="true" outlineLevel="0" collapsed="false"/>
    <row r="5815" customFormat="false" ht="13.5" hidden="false" customHeight="true" outlineLevel="0" collapsed="false"/>
    <row r="5816" customFormat="false" ht="13.5" hidden="false" customHeight="true" outlineLevel="0" collapsed="false"/>
    <row r="5817" customFormat="false" ht="13.5" hidden="false" customHeight="true" outlineLevel="0" collapsed="false"/>
    <row r="5818" customFormat="false" ht="13.5" hidden="false" customHeight="true" outlineLevel="0" collapsed="false"/>
    <row r="5819" customFormat="false" ht="13.5" hidden="false" customHeight="true" outlineLevel="0" collapsed="false"/>
    <row r="5820" customFormat="false" ht="13.5" hidden="false" customHeight="true" outlineLevel="0" collapsed="false"/>
    <row r="5821" customFormat="false" ht="13.5" hidden="false" customHeight="true" outlineLevel="0" collapsed="false"/>
    <row r="5822" customFormat="false" ht="13.5" hidden="false" customHeight="true" outlineLevel="0" collapsed="false"/>
    <row r="5823" customFormat="false" ht="13.5" hidden="false" customHeight="true" outlineLevel="0" collapsed="false"/>
    <row r="5824" customFormat="false" ht="13.5" hidden="false" customHeight="true" outlineLevel="0" collapsed="false"/>
    <row r="5825" customFormat="false" ht="13.5" hidden="false" customHeight="true" outlineLevel="0" collapsed="false"/>
    <row r="5826" customFormat="false" ht="13.5" hidden="false" customHeight="true" outlineLevel="0" collapsed="false"/>
    <row r="5827" customFormat="false" ht="13.5" hidden="false" customHeight="true" outlineLevel="0" collapsed="false"/>
    <row r="5828" customFormat="false" ht="13.5" hidden="false" customHeight="true" outlineLevel="0" collapsed="false"/>
    <row r="5829" customFormat="false" ht="13.5" hidden="false" customHeight="true" outlineLevel="0" collapsed="false"/>
    <row r="5830" customFormat="false" ht="13.5" hidden="false" customHeight="true" outlineLevel="0" collapsed="false"/>
    <row r="5831" customFormat="false" ht="13.5" hidden="false" customHeight="true" outlineLevel="0" collapsed="false"/>
    <row r="5832" customFormat="false" ht="13.5" hidden="false" customHeight="true" outlineLevel="0" collapsed="false"/>
    <row r="5833" customFormat="false" ht="13.5" hidden="false" customHeight="true" outlineLevel="0" collapsed="false"/>
    <row r="5834" customFormat="false" ht="13.5" hidden="false" customHeight="true" outlineLevel="0" collapsed="false"/>
    <row r="5835" customFormat="false" ht="13.5" hidden="false" customHeight="true" outlineLevel="0" collapsed="false"/>
    <row r="5836" customFormat="false" ht="13.5" hidden="false" customHeight="true" outlineLevel="0" collapsed="false"/>
    <row r="5837" customFormat="false" ht="13.5" hidden="false" customHeight="true" outlineLevel="0" collapsed="false"/>
    <row r="5838" customFormat="false" ht="13.5" hidden="false" customHeight="true" outlineLevel="0" collapsed="false"/>
    <row r="5839" customFormat="false" ht="13.5" hidden="false" customHeight="true" outlineLevel="0" collapsed="false"/>
    <row r="5840" customFormat="false" ht="13.5" hidden="false" customHeight="true" outlineLevel="0" collapsed="false"/>
    <row r="5841" customFormat="false" ht="13.5" hidden="false" customHeight="true" outlineLevel="0" collapsed="false"/>
    <row r="5842" customFormat="false" ht="13.5" hidden="false" customHeight="true" outlineLevel="0" collapsed="false"/>
    <row r="5843" customFormat="false" ht="13.5" hidden="false" customHeight="true" outlineLevel="0" collapsed="false"/>
    <row r="5844" customFormat="false" ht="13.5" hidden="false" customHeight="true" outlineLevel="0" collapsed="false"/>
    <row r="5845" customFormat="false" ht="13.5" hidden="false" customHeight="true" outlineLevel="0" collapsed="false"/>
    <row r="5846" customFormat="false" ht="13.5" hidden="false" customHeight="true" outlineLevel="0" collapsed="false"/>
    <row r="5847" customFormat="false" ht="13.5" hidden="false" customHeight="true" outlineLevel="0" collapsed="false"/>
    <row r="5848" customFormat="false" ht="13.5" hidden="false" customHeight="true" outlineLevel="0" collapsed="false"/>
    <row r="5849" customFormat="false" ht="13.5" hidden="false" customHeight="true" outlineLevel="0" collapsed="false"/>
    <row r="5850" customFormat="false" ht="13.5" hidden="false" customHeight="true" outlineLevel="0" collapsed="false"/>
    <row r="5851" customFormat="false" ht="13.5" hidden="false" customHeight="true" outlineLevel="0" collapsed="false"/>
    <row r="5852" customFormat="false" ht="13.5" hidden="false" customHeight="true" outlineLevel="0" collapsed="false"/>
    <row r="5853" customFormat="false" ht="13.5" hidden="false" customHeight="true" outlineLevel="0" collapsed="false"/>
    <row r="5854" customFormat="false" ht="13.5" hidden="false" customHeight="true" outlineLevel="0" collapsed="false"/>
    <row r="5855" customFormat="false" ht="13.5" hidden="false" customHeight="true" outlineLevel="0" collapsed="false"/>
    <row r="5856" customFormat="false" ht="13.5" hidden="false" customHeight="true" outlineLevel="0" collapsed="false"/>
    <row r="5857" customFormat="false" ht="13.5" hidden="false" customHeight="true" outlineLevel="0" collapsed="false"/>
    <row r="5858" customFormat="false" ht="13.5" hidden="false" customHeight="true" outlineLevel="0" collapsed="false"/>
    <row r="5859" customFormat="false" ht="13.5" hidden="false" customHeight="true" outlineLevel="0" collapsed="false"/>
    <row r="5860" customFormat="false" ht="13.5" hidden="false" customHeight="true" outlineLevel="0" collapsed="false"/>
    <row r="5861" customFormat="false" ht="13.5" hidden="false" customHeight="true" outlineLevel="0" collapsed="false"/>
    <row r="5862" customFormat="false" ht="13.5" hidden="false" customHeight="true" outlineLevel="0" collapsed="false"/>
    <row r="5863" customFormat="false" ht="13.5" hidden="false" customHeight="true" outlineLevel="0" collapsed="false"/>
    <row r="5864" customFormat="false" ht="13.5" hidden="false" customHeight="true" outlineLevel="0" collapsed="false"/>
    <row r="5865" customFormat="false" ht="13.5" hidden="false" customHeight="true" outlineLevel="0" collapsed="false"/>
    <row r="5866" customFormat="false" ht="13.5" hidden="false" customHeight="true" outlineLevel="0" collapsed="false"/>
    <row r="5867" customFormat="false" ht="13.5" hidden="false" customHeight="true" outlineLevel="0" collapsed="false"/>
    <row r="5868" customFormat="false" ht="13.5" hidden="false" customHeight="true" outlineLevel="0" collapsed="false"/>
    <row r="5869" customFormat="false" ht="13.5" hidden="false" customHeight="true" outlineLevel="0" collapsed="false"/>
    <row r="5870" customFormat="false" ht="13.5" hidden="false" customHeight="true" outlineLevel="0" collapsed="false"/>
    <row r="5871" customFormat="false" ht="13.5" hidden="false" customHeight="true" outlineLevel="0" collapsed="false"/>
    <row r="5872" customFormat="false" ht="13.5" hidden="false" customHeight="true" outlineLevel="0" collapsed="false"/>
    <row r="5873" customFormat="false" ht="13.5" hidden="false" customHeight="true" outlineLevel="0" collapsed="false"/>
    <row r="5874" customFormat="false" ht="13.5" hidden="false" customHeight="true" outlineLevel="0" collapsed="false"/>
    <row r="5875" customFormat="false" ht="13.5" hidden="false" customHeight="true" outlineLevel="0" collapsed="false"/>
    <row r="5876" customFormat="false" ht="13.5" hidden="false" customHeight="true" outlineLevel="0" collapsed="false"/>
    <row r="5877" customFormat="false" ht="13.5" hidden="false" customHeight="true" outlineLevel="0" collapsed="false"/>
    <row r="5878" customFormat="false" ht="13.5" hidden="false" customHeight="true" outlineLevel="0" collapsed="false"/>
    <row r="5879" customFormat="false" ht="13.5" hidden="false" customHeight="true" outlineLevel="0" collapsed="false"/>
    <row r="5880" customFormat="false" ht="13.5" hidden="false" customHeight="true" outlineLevel="0" collapsed="false"/>
    <row r="5881" customFormat="false" ht="13.5" hidden="false" customHeight="true" outlineLevel="0" collapsed="false"/>
    <row r="5882" customFormat="false" ht="13.5" hidden="false" customHeight="true" outlineLevel="0" collapsed="false"/>
    <row r="5883" customFormat="false" ht="13.5" hidden="false" customHeight="true" outlineLevel="0" collapsed="false"/>
    <row r="5884" customFormat="false" ht="13.5" hidden="false" customHeight="true" outlineLevel="0" collapsed="false"/>
    <row r="5885" customFormat="false" ht="13.5" hidden="false" customHeight="true" outlineLevel="0" collapsed="false"/>
    <row r="5886" customFormat="false" ht="13.5" hidden="false" customHeight="true" outlineLevel="0" collapsed="false"/>
    <row r="5887" customFormat="false" ht="13.5" hidden="false" customHeight="true" outlineLevel="0" collapsed="false"/>
    <row r="5888" customFormat="false" ht="13.5" hidden="false" customHeight="true" outlineLevel="0" collapsed="false"/>
    <row r="5889" customFormat="false" ht="13.5" hidden="false" customHeight="true" outlineLevel="0" collapsed="false"/>
    <row r="5890" customFormat="false" ht="13.5" hidden="false" customHeight="true" outlineLevel="0" collapsed="false"/>
    <row r="5891" customFormat="false" ht="13.5" hidden="false" customHeight="true" outlineLevel="0" collapsed="false"/>
    <row r="5892" customFormat="false" ht="13.5" hidden="false" customHeight="true" outlineLevel="0" collapsed="false"/>
    <row r="5893" customFormat="false" ht="13.5" hidden="false" customHeight="true" outlineLevel="0" collapsed="false"/>
    <row r="5894" customFormat="false" ht="13.5" hidden="false" customHeight="true" outlineLevel="0" collapsed="false"/>
    <row r="5895" customFormat="false" ht="13.5" hidden="false" customHeight="true" outlineLevel="0" collapsed="false"/>
    <row r="5896" customFormat="false" ht="13.5" hidden="false" customHeight="true" outlineLevel="0" collapsed="false"/>
    <row r="5897" customFormat="false" ht="13.5" hidden="false" customHeight="true" outlineLevel="0" collapsed="false"/>
    <row r="5898" customFormat="false" ht="13.5" hidden="false" customHeight="true" outlineLevel="0" collapsed="false"/>
    <row r="5899" customFormat="false" ht="13.5" hidden="false" customHeight="true" outlineLevel="0" collapsed="false"/>
    <row r="5900" customFormat="false" ht="13.5" hidden="false" customHeight="true" outlineLevel="0" collapsed="false"/>
    <row r="5901" customFormat="false" ht="13.5" hidden="false" customHeight="true" outlineLevel="0" collapsed="false"/>
    <row r="5902" customFormat="false" ht="13.5" hidden="false" customHeight="true" outlineLevel="0" collapsed="false"/>
    <row r="5903" customFormat="false" ht="13.5" hidden="false" customHeight="true" outlineLevel="0" collapsed="false"/>
    <row r="5904" customFormat="false" ht="13.5" hidden="false" customHeight="true" outlineLevel="0" collapsed="false"/>
    <row r="5905" customFormat="false" ht="13.5" hidden="false" customHeight="true" outlineLevel="0" collapsed="false"/>
    <row r="5906" customFormat="false" ht="13.5" hidden="false" customHeight="true" outlineLevel="0" collapsed="false"/>
    <row r="5907" customFormat="false" ht="13.5" hidden="false" customHeight="true" outlineLevel="0" collapsed="false"/>
    <row r="5908" customFormat="false" ht="13.5" hidden="false" customHeight="true" outlineLevel="0" collapsed="false"/>
    <row r="5909" customFormat="false" ht="13.5" hidden="false" customHeight="true" outlineLevel="0" collapsed="false"/>
    <row r="5910" customFormat="false" ht="13.5" hidden="false" customHeight="true" outlineLevel="0" collapsed="false"/>
    <row r="5911" customFormat="false" ht="13.5" hidden="false" customHeight="true" outlineLevel="0" collapsed="false"/>
    <row r="5912" customFormat="false" ht="13.5" hidden="false" customHeight="true" outlineLevel="0" collapsed="false"/>
    <row r="5913" customFormat="false" ht="13.5" hidden="false" customHeight="true" outlineLevel="0" collapsed="false"/>
    <row r="5914" customFormat="false" ht="13.5" hidden="false" customHeight="true" outlineLevel="0" collapsed="false"/>
    <row r="5915" customFormat="false" ht="13.5" hidden="false" customHeight="true" outlineLevel="0" collapsed="false"/>
    <row r="5916" customFormat="false" ht="13.5" hidden="false" customHeight="true" outlineLevel="0" collapsed="false"/>
    <row r="5917" customFormat="false" ht="13.5" hidden="false" customHeight="true" outlineLevel="0" collapsed="false"/>
    <row r="5918" customFormat="false" ht="13.5" hidden="false" customHeight="true" outlineLevel="0" collapsed="false"/>
    <row r="5919" customFormat="false" ht="13.5" hidden="false" customHeight="true" outlineLevel="0" collapsed="false"/>
    <row r="5920" customFormat="false" ht="13.5" hidden="false" customHeight="true" outlineLevel="0" collapsed="false"/>
    <row r="5921" customFormat="false" ht="13.5" hidden="false" customHeight="true" outlineLevel="0" collapsed="false"/>
    <row r="5922" customFormat="false" ht="13.5" hidden="false" customHeight="true" outlineLevel="0" collapsed="false"/>
    <row r="5923" customFormat="false" ht="13.5" hidden="false" customHeight="true" outlineLevel="0" collapsed="false"/>
    <row r="5924" customFormat="false" ht="13.5" hidden="false" customHeight="true" outlineLevel="0" collapsed="false"/>
    <row r="5925" customFormat="false" ht="13.5" hidden="false" customHeight="true" outlineLevel="0" collapsed="false"/>
    <row r="5926" customFormat="false" ht="13.5" hidden="false" customHeight="true" outlineLevel="0" collapsed="false"/>
    <row r="5927" customFormat="false" ht="13.5" hidden="false" customHeight="true" outlineLevel="0" collapsed="false"/>
    <row r="5928" customFormat="false" ht="13.5" hidden="false" customHeight="true" outlineLevel="0" collapsed="false"/>
    <row r="5929" customFormat="false" ht="13.5" hidden="false" customHeight="true" outlineLevel="0" collapsed="false"/>
    <row r="5930" customFormat="false" ht="13.5" hidden="false" customHeight="true" outlineLevel="0" collapsed="false"/>
    <row r="5931" customFormat="false" ht="13.5" hidden="false" customHeight="true" outlineLevel="0" collapsed="false"/>
    <row r="5932" customFormat="false" ht="13.5" hidden="false" customHeight="true" outlineLevel="0" collapsed="false"/>
    <row r="5933" customFormat="false" ht="13.5" hidden="false" customHeight="true" outlineLevel="0" collapsed="false"/>
    <row r="5934" customFormat="false" ht="13.5" hidden="false" customHeight="true" outlineLevel="0" collapsed="false"/>
    <row r="5935" customFormat="false" ht="13.5" hidden="false" customHeight="true" outlineLevel="0" collapsed="false"/>
    <row r="5936" customFormat="false" ht="13.5" hidden="false" customHeight="true" outlineLevel="0" collapsed="false"/>
    <row r="5937" customFormat="false" ht="13.5" hidden="false" customHeight="true" outlineLevel="0" collapsed="false"/>
    <row r="5938" customFormat="false" ht="13.5" hidden="false" customHeight="true" outlineLevel="0" collapsed="false"/>
    <row r="5939" customFormat="false" ht="13.5" hidden="false" customHeight="true" outlineLevel="0" collapsed="false"/>
    <row r="5940" customFormat="false" ht="13.5" hidden="false" customHeight="true" outlineLevel="0" collapsed="false"/>
    <row r="5941" customFormat="false" ht="13.5" hidden="false" customHeight="true" outlineLevel="0" collapsed="false"/>
    <row r="5942" customFormat="false" ht="13.5" hidden="false" customHeight="true" outlineLevel="0" collapsed="false"/>
    <row r="5943" customFormat="false" ht="13.5" hidden="false" customHeight="true" outlineLevel="0" collapsed="false"/>
    <row r="5944" customFormat="false" ht="13.5" hidden="false" customHeight="true" outlineLevel="0" collapsed="false"/>
    <row r="5945" customFormat="false" ht="13.5" hidden="false" customHeight="true" outlineLevel="0" collapsed="false"/>
    <row r="5946" customFormat="false" ht="13.5" hidden="false" customHeight="true" outlineLevel="0" collapsed="false"/>
    <row r="5947" customFormat="false" ht="13.5" hidden="false" customHeight="true" outlineLevel="0" collapsed="false"/>
    <row r="5948" customFormat="false" ht="13.5" hidden="false" customHeight="true" outlineLevel="0" collapsed="false"/>
    <row r="5949" customFormat="false" ht="13.5" hidden="false" customHeight="true" outlineLevel="0" collapsed="false"/>
    <row r="5950" customFormat="false" ht="13.5" hidden="false" customHeight="true" outlineLevel="0" collapsed="false"/>
    <row r="5951" customFormat="false" ht="13.5" hidden="false" customHeight="true" outlineLevel="0" collapsed="false"/>
    <row r="5952" customFormat="false" ht="13.5" hidden="false" customHeight="true" outlineLevel="0" collapsed="false"/>
    <row r="5953" customFormat="false" ht="13.5" hidden="false" customHeight="true" outlineLevel="0" collapsed="false"/>
    <row r="5954" customFormat="false" ht="13.5" hidden="false" customHeight="true" outlineLevel="0" collapsed="false"/>
    <row r="5955" customFormat="false" ht="13.5" hidden="false" customHeight="true" outlineLevel="0" collapsed="false"/>
    <row r="5956" customFormat="false" ht="13.5" hidden="false" customHeight="true" outlineLevel="0" collapsed="false"/>
    <row r="5957" customFormat="false" ht="13.5" hidden="false" customHeight="true" outlineLevel="0" collapsed="false"/>
    <row r="5958" customFormat="false" ht="13.5" hidden="false" customHeight="true" outlineLevel="0" collapsed="false"/>
    <row r="5959" customFormat="false" ht="13.5" hidden="false" customHeight="true" outlineLevel="0" collapsed="false"/>
    <row r="5960" customFormat="false" ht="13.5" hidden="false" customHeight="true" outlineLevel="0" collapsed="false"/>
    <row r="5961" customFormat="false" ht="13.5" hidden="false" customHeight="true" outlineLevel="0" collapsed="false"/>
    <row r="5962" customFormat="false" ht="13.5" hidden="false" customHeight="true" outlineLevel="0" collapsed="false"/>
    <row r="5963" customFormat="false" ht="13.5" hidden="false" customHeight="true" outlineLevel="0" collapsed="false"/>
    <row r="5964" customFormat="false" ht="13.5" hidden="false" customHeight="true" outlineLevel="0" collapsed="false"/>
    <row r="5965" customFormat="false" ht="13.5" hidden="false" customHeight="true" outlineLevel="0" collapsed="false"/>
    <row r="5966" customFormat="false" ht="13.5" hidden="false" customHeight="true" outlineLevel="0" collapsed="false"/>
    <row r="5967" customFormat="false" ht="13.5" hidden="false" customHeight="true" outlineLevel="0" collapsed="false"/>
    <row r="5968" customFormat="false" ht="13.5" hidden="false" customHeight="true" outlineLevel="0" collapsed="false"/>
    <row r="5969" customFormat="false" ht="13.5" hidden="false" customHeight="true" outlineLevel="0" collapsed="false"/>
    <row r="5970" customFormat="false" ht="13.5" hidden="false" customHeight="true" outlineLevel="0" collapsed="false"/>
    <row r="5971" customFormat="false" ht="13.5" hidden="false" customHeight="true" outlineLevel="0" collapsed="false"/>
    <row r="5972" customFormat="false" ht="13.5" hidden="false" customHeight="true" outlineLevel="0" collapsed="false"/>
    <row r="5973" customFormat="false" ht="13.5" hidden="false" customHeight="true" outlineLevel="0" collapsed="false"/>
    <row r="5974" customFormat="false" ht="13.5" hidden="false" customHeight="true" outlineLevel="0" collapsed="false"/>
    <row r="5975" customFormat="false" ht="13.5" hidden="false" customHeight="true" outlineLevel="0" collapsed="false"/>
    <row r="5976" customFormat="false" ht="13.5" hidden="false" customHeight="true" outlineLevel="0" collapsed="false"/>
    <row r="5977" customFormat="false" ht="13.5" hidden="false" customHeight="true" outlineLevel="0" collapsed="false"/>
    <row r="5978" customFormat="false" ht="13.5" hidden="false" customHeight="true" outlineLevel="0" collapsed="false"/>
    <row r="5979" customFormat="false" ht="13.5" hidden="false" customHeight="true" outlineLevel="0" collapsed="false"/>
    <row r="5980" customFormat="false" ht="13.5" hidden="false" customHeight="true" outlineLevel="0" collapsed="false"/>
    <row r="5981" customFormat="false" ht="13.5" hidden="false" customHeight="true" outlineLevel="0" collapsed="false"/>
    <row r="5982" customFormat="false" ht="13.5" hidden="false" customHeight="true" outlineLevel="0" collapsed="false"/>
    <row r="5983" customFormat="false" ht="13.5" hidden="false" customHeight="true" outlineLevel="0" collapsed="false"/>
    <row r="5984" customFormat="false" ht="13.5" hidden="false" customHeight="true" outlineLevel="0" collapsed="false"/>
    <row r="5985" customFormat="false" ht="13.5" hidden="false" customHeight="true" outlineLevel="0" collapsed="false"/>
    <row r="5986" customFormat="false" ht="13.5" hidden="false" customHeight="true" outlineLevel="0" collapsed="false"/>
    <row r="5987" customFormat="false" ht="13.5" hidden="false" customHeight="true" outlineLevel="0" collapsed="false"/>
    <row r="5988" customFormat="false" ht="13.5" hidden="false" customHeight="true" outlineLevel="0" collapsed="false"/>
    <row r="5989" customFormat="false" ht="13.5" hidden="false" customHeight="true" outlineLevel="0" collapsed="false"/>
    <row r="5990" customFormat="false" ht="13.5" hidden="false" customHeight="true" outlineLevel="0" collapsed="false"/>
    <row r="5991" customFormat="false" ht="13.5" hidden="false" customHeight="true" outlineLevel="0" collapsed="false"/>
    <row r="5992" customFormat="false" ht="13.5" hidden="false" customHeight="true" outlineLevel="0" collapsed="false"/>
    <row r="5993" customFormat="false" ht="13.5" hidden="false" customHeight="true" outlineLevel="0" collapsed="false"/>
    <row r="5994" customFormat="false" ht="13.5" hidden="false" customHeight="true" outlineLevel="0" collapsed="false"/>
    <row r="5995" customFormat="false" ht="13.5" hidden="false" customHeight="true" outlineLevel="0" collapsed="false"/>
    <row r="5996" customFormat="false" ht="13.5" hidden="false" customHeight="true" outlineLevel="0" collapsed="false"/>
    <row r="5997" customFormat="false" ht="13.5" hidden="false" customHeight="true" outlineLevel="0" collapsed="false"/>
    <row r="5998" customFormat="false" ht="13.5" hidden="false" customHeight="true" outlineLevel="0" collapsed="false"/>
    <row r="5999" customFormat="false" ht="13.5" hidden="false" customHeight="true" outlineLevel="0" collapsed="false"/>
    <row r="6000" customFormat="false" ht="13.5" hidden="false" customHeight="true" outlineLevel="0" collapsed="false"/>
    <row r="6001" customFormat="false" ht="13.5" hidden="false" customHeight="true" outlineLevel="0" collapsed="false"/>
    <row r="6002" customFormat="false" ht="13.5" hidden="false" customHeight="true" outlineLevel="0" collapsed="false"/>
    <row r="6003" customFormat="false" ht="13.5" hidden="false" customHeight="true" outlineLevel="0" collapsed="false"/>
    <row r="6004" customFormat="false" ht="13.5" hidden="false" customHeight="true" outlineLevel="0" collapsed="false"/>
    <row r="6005" customFormat="false" ht="13.5" hidden="false" customHeight="true" outlineLevel="0" collapsed="false"/>
    <row r="6006" customFormat="false" ht="13.5" hidden="false" customHeight="true" outlineLevel="0" collapsed="false"/>
    <row r="6007" customFormat="false" ht="13.5" hidden="false" customHeight="true" outlineLevel="0" collapsed="false"/>
    <row r="6008" customFormat="false" ht="13.5" hidden="false" customHeight="true" outlineLevel="0" collapsed="false"/>
    <row r="6009" customFormat="false" ht="13.5" hidden="false" customHeight="true" outlineLevel="0" collapsed="false"/>
    <row r="6010" customFormat="false" ht="13.5" hidden="false" customHeight="true" outlineLevel="0" collapsed="false"/>
    <row r="6011" customFormat="false" ht="13.5" hidden="false" customHeight="true" outlineLevel="0" collapsed="false"/>
    <row r="6012" customFormat="false" ht="13.5" hidden="false" customHeight="true" outlineLevel="0" collapsed="false"/>
    <row r="6013" customFormat="false" ht="13.5" hidden="false" customHeight="true" outlineLevel="0" collapsed="false"/>
    <row r="6014" customFormat="false" ht="13.5" hidden="false" customHeight="true" outlineLevel="0" collapsed="false"/>
    <row r="6015" customFormat="false" ht="13.5" hidden="false" customHeight="true" outlineLevel="0" collapsed="false"/>
    <row r="6016" customFormat="false" ht="13.5" hidden="false" customHeight="true" outlineLevel="0" collapsed="false"/>
    <row r="6017" customFormat="false" ht="13.5" hidden="false" customHeight="true" outlineLevel="0" collapsed="false"/>
    <row r="6018" customFormat="false" ht="13.5" hidden="false" customHeight="true" outlineLevel="0" collapsed="false"/>
    <row r="6019" customFormat="false" ht="13.5" hidden="false" customHeight="true" outlineLevel="0" collapsed="false"/>
    <row r="6020" customFormat="false" ht="13.5" hidden="false" customHeight="true" outlineLevel="0" collapsed="false"/>
    <row r="6021" customFormat="false" ht="13.5" hidden="false" customHeight="true" outlineLevel="0" collapsed="false"/>
    <row r="6022" customFormat="false" ht="13.5" hidden="false" customHeight="true" outlineLevel="0" collapsed="false"/>
    <row r="6023" customFormat="false" ht="13.5" hidden="false" customHeight="true" outlineLevel="0" collapsed="false"/>
    <row r="6024" customFormat="false" ht="13.5" hidden="false" customHeight="true" outlineLevel="0" collapsed="false"/>
    <row r="6025" customFormat="false" ht="13.5" hidden="false" customHeight="true" outlineLevel="0" collapsed="false"/>
    <row r="6026" customFormat="false" ht="13.5" hidden="false" customHeight="true" outlineLevel="0" collapsed="false"/>
    <row r="6027" customFormat="false" ht="13.5" hidden="false" customHeight="true" outlineLevel="0" collapsed="false"/>
    <row r="6028" customFormat="false" ht="13.5" hidden="false" customHeight="true" outlineLevel="0" collapsed="false"/>
    <row r="6029" customFormat="false" ht="13.5" hidden="false" customHeight="true" outlineLevel="0" collapsed="false"/>
    <row r="6030" customFormat="false" ht="13.5" hidden="false" customHeight="true" outlineLevel="0" collapsed="false"/>
    <row r="6031" customFormat="false" ht="13.5" hidden="false" customHeight="true" outlineLevel="0" collapsed="false"/>
    <row r="6032" customFormat="false" ht="13.5" hidden="false" customHeight="true" outlineLevel="0" collapsed="false"/>
    <row r="6033" customFormat="false" ht="13.5" hidden="false" customHeight="true" outlineLevel="0" collapsed="false"/>
    <row r="6034" customFormat="false" ht="13.5" hidden="false" customHeight="true" outlineLevel="0" collapsed="false"/>
    <row r="6035" customFormat="false" ht="13.5" hidden="false" customHeight="true" outlineLevel="0" collapsed="false"/>
    <row r="6036" customFormat="false" ht="13.5" hidden="false" customHeight="true" outlineLevel="0" collapsed="false"/>
    <row r="6037" customFormat="false" ht="13.5" hidden="false" customHeight="true" outlineLevel="0" collapsed="false"/>
    <row r="6038" customFormat="false" ht="13.5" hidden="false" customHeight="true" outlineLevel="0" collapsed="false"/>
    <row r="6039" customFormat="false" ht="13.5" hidden="false" customHeight="true" outlineLevel="0" collapsed="false"/>
    <row r="6040" customFormat="false" ht="13.5" hidden="false" customHeight="true" outlineLevel="0" collapsed="false"/>
    <row r="6041" customFormat="false" ht="13.5" hidden="false" customHeight="true" outlineLevel="0" collapsed="false"/>
    <row r="6042" customFormat="false" ht="13.5" hidden="false" customHeight="true" outlineLevel="0" collapsed="false"/>
    <row r="6043" customFormat="false" ht="13.5" hidden="false" customHeight="true" outlineLevel="0" collapsed="false"/>
    <row r="6044" customFormat="false" ht="13.5" hidden="false" customHeight="true" outlineLevel="0" collapsed="false"/>
    <row r="6045" customFormat="false" ht="13.5" hidden="false" customHeight="true" outlineLevel="0" collapsed="false"/>
    <row r="6046" customFormat="false" ht="13.5" hidden="false" customHeight="true" outlineLevel="0" collapsed="false"/>
    <row r="6047" customFormat="false" ht="13.5" hidden="false" customHeight="true" outlineLevel="0" collapsed="false"/>
    <row r="6048" customFormat="false" ht="13.5" hidden="false" customHeight="true" outlineLevel="0" collapsed="false"/>
    <row r="6049" customFormat="false" ht="13.5" hidden="false" customHeight="true" outlineLevel="0" collapsed="false"/>
    <row r="6050" customFormat="false" ht="13.5" hidden="false" customHeight="true" outlineLevel="0" collapsed="false"/>
    <row r="6051" customFormat="false" ht="13.5" hidden="false" customHeight="true" outlineLevel="0" collapsed="false"/>
    <row r="6052" customFormat="false" ht="13.5" hidden="false" customHeight="true" outlineLevel="0" collapsed="false"/>
    <row r="6053" customFormat="false" ht="13.5" hidden="false" customHeight="true" outlineLevel="0" collapsed="false"/>
    <row r="6054" customFormat="false" ht="13.5" hidden="false" customHeight="true" outlineLevel="0" collapsed="false"/>
    <row r="6055" customFormat="false" ht="13.5" hidden="false" customHeight="true" outlineLevel="0" collapsed="false"/>
    <row r="6056" customFormat="false" ht="13.5" hidden="false" customHeight="true" outlineLevel="0" collapsed="false"/>
    <row r="6057" customFormat="false" ht="13.5" hidden="false" customHeight="true" outlineLevel="0" collapsed="false"/>
    <row r="6058" customFormat="false" ht="13.5" hidden="false" customHeight="true" outlineLevel="0" collapsed="false"/>
    <row r="6059" customFormat="false" ht="13.5" hidden="false" customHeight="true" outlineLevel="0" collapsed="false"/>
    <row r="6060" customFormat="false" ht="13.5" hidden="false" customHeight="true" outlineLevel="0" collapsed="false"/>
    <row r="6061" customFormat="false" ht="13.5" hidden="false" customHeight="true" outlineLevel="0" collapsed="false"/>
    <row r="6062" customFormat="false" ht="13.5" hidden="false" customHeight="true" outlineLevel="0" collapsed="false"/>
    <row r="6063" customFormat="false" ht="13.5" hidden="false" customHeight="true" outlineLevel="0" collapsed="false"/>
    <row r="6064" customFormat="false" ht="13.5" hidden="false" customHeight="true" outlineLevel="0" collapsed="false"/>
    <row r="6065" customFormat="false" ht="13.5" hidden="false" customHeight="true" outlineLevel="0" collapsed="false"/>
    <row r="6066" customFormat="false" ht="13.5" hidden="false" customHeight="true" outlineLevel="0" collapsed="false"/>
    <row r="6067" customFormat="false" ht="13.5" hidden="false" customHeight="true" outlineLevel="0" collapsed="false"/>
    <row r="6068" customFormat="false" ht="13.5" hidden="false" customHeight="true" outlineLevel="0" collapsed="false"/>
    <row r="6069" customFormat="false" ht="13.5" hidden="false" customHeight="true" outlineLevel="0" collapsed="false"/>
    <row r="6070" customFormat="false" ht="13.5" hidden="false" customHeight="true" outlineLevel="0" collapsed="false"/>
    <row r="6071" customFormat="false" ht="13.5" hidden="false" customHeight="true" outlineLevel="0" collapsed="false"/>
    <row r="6072" customFormat="false" ht="13.5" hidden="false" customHeight="true" outlineLevel="0" collapsed="false"/>
    <row r="6073" customFormat="false" ht="13.5" hidden="false" customHeight="true" outlineLevel="0" collapsed="false"/>
    <row r="6074" customFormat="false" ht="13.5" hidden="false" customHeight="true" outlineLevel="0" collapsed="false"/>
    <row r="6075" customFormat="false" ht="13.5" hidden="false" customHeight="true" outlineLevel="0" collapsed="false"/>
    <row r="6076" customFormat="false" ht="13.5" hidden="false" customHeight="true" outlineLevel="0" collapsed="false"/>
    <row r="6077" customFormat="false" ht="13.5" hidden="false" customHeight="true" outlineLevel="0" collapsed="false"/>
    <row r="6078" customFormat="false" ht="13.5" hidden="false" customHeight="true" outlineLevel="0" collapsed="false"/>
    <row r="6079" customFormat="false" ht="13.5" hidden="false" customHeight="true" outlineLevel="0" collapsed="false"/>
    <row r="6080" customFormat="false" ht="13.5" hidden="false" customHeight="true" outlineLevel="0" collapsed="false"/>
    <row r="6081" customFormat="false" ht="13.5" hidden="false" customHeight="true" outlineLevel="0" collapsed="false"/>
    <row r="6082" customFormat="false" ht="13.5" hidden="false" customHeight="true" outlineLevel="0" collapsed="false"/>
    <row r="6083" customFormat="false" ht="13.5" hidden="false" customHeight="true" outlineLevel="0" collapsed="false"/>
    <row r="6084" customFormat="false" ht="13.5" hidden="false" customHeight="true" outlineLevel="0" collapsed="false"/>
    <row r="6085" customFormat="false" ht="13.5" hidden="false" customHeight="true" outlineLevel="0" collapsed="false"/>
    <row r="6086" customFormat="false" ht="13.5" hidden="false" customHeight="true" outlineLevel="0" collapsed="false"/>
    <row r="6087" customFormat="false" ht="13.5" hidden="false" customHeight="true" outlineLevel="0" collapsed="false"/>
    <row r="6088" customFormat="false" ht="13.5" hidden="false" customHeight="true" outlineLevel="0" collapsed="false"/>
    <row r="6089" customFormat="false" ht="13.5" hidden="false" customHeight="true" outlineLevel="0" collapsed="false"/>
    <row r="6090" customFormat="false" ht="13.5" hidden="false" customHeight="true" outlineLevel="0" collapsed="false"/>
    <row r="6091" customFormat="false" ht="13.5" hidden="false" customHeight="true" outlineLevel="0" collapsed="false"/>
    <row r="6092" customFormat="false" ht="13.5" hidden="false" customHeight="true" outlineLevel="0" collapsed="false"/>
    <row r="6093" customFormat="false" ht="13.5" hidden="false" customHeight="true" outlineLevel="0" collapsed="false"/>
    <row r="6094" customFormat="false" ht="13.5" hidden="false" customHeight="true" outlineLevel="0" collapsed="false"/>
    <row r="6095" customFormat="false" ht="13.5" hidden="false" customHeight="true" outlineLevel="0" collapsed="false"/>
    <row r="6096" customFormat="false" ht="13.5" hidden="false" customHeight="true" outlineLevel="0" collapsed="false"/>
    <row r="6097" customFormat="false" ht="13.5" hidden="false" customHeight="true" outlineLevel="0" collapsed="false"/>
    <row r="6098" customFormat="false" ht="13.5" hidden="false" customHeight="true" outlineLevel="0" collapsed="false"/>
    <row r="6099" customFormat="false" ht="13.5" hidden="false" customHeight="true" outlineLevel="0" collapsed="false"/>
    <row r="6100" customFormat="false" ht="13.5" hidden="false" customHeight="true" outlineLevel="0" collapsed="false"/>
    <row r="6101" customFormat="false" ht="13.5" hidden="false" customHeight="true" outlineLevel="0" collapsed="false"/>
    <row r="6102" customFormat="false" ht="13.5" hidden="false" customHeight="true" outlineLevel="0" collapsed="false"/>
    <row r="6103" customFormat="false" ht="13.5" hidden="false" customHeight="true" outlineLevel="0" collapsed="false"/>
    <row r="6104" customFormat="false" ht="13.5" hidden="false" customHeight="true" outlineLevel="0" collapsed="false"/>
    <row r="6105" customFormat="false" ht="13.5" hidden="false" customHeight="true" outlineLevel="0" collapsed="false"/>
    <row r="6106" customFormat="false" ht="13.5" hidden="false" customHeight="true" outlineLevel="0" collapsed="false"/>
    <row r="6107" customFormat="false" ht="13.5" hidden="false" customHeight="true" outlineLevel="0" collapsed="false"/>
    <row r="6108" customFormat="false" ht="13.5" hidden="false" customHeight="true" outlineLevel="0" collapsed="false"/>
    <row r="6109" customFormat="false" ht="13.5" hidden="false" customHeight="true" outlineLevel="0" collapsed="false"/>
    <row r="6110" customFormat="false" ht="13.5" hidden="false" customHeight="true" outlineLevel="0" collapsed="false"/>
    <row r="6111" customFormat="false" ht="13.5" hidden="false" customHeight="true" outlineLevel="0" collapsed="false"/>
    <row r="6112" customFormat="false" ht="13.5" hidden="false" customHeight="true" outlineLevel="0" collapsed="false"/>
    <row r="6113" customFormat="false" ht="13.5" hidden="false" customHeight="true" outlineLevel="0" collapsed="false"/>
    <row r="6114" customFormat="false" ht="13.5" hidden="false" customHeight="true" outlineLevel="0" collapsed="false"/>
    <row r="6115" customFormat="false" ht="13.5" hidden="false" customHeight="true" outlineLevel="0" collapsed="false"/>
    <row r="6116" customFormat="false" ht="13.5" hidden="false" customHeight="true" outlineLevel="0" collapsed="false"/>
    <row r="6117" customFormat="false" ht="13.5" hidden="false" customHeight="true" outlineLevel="0" collapsed="false"/>
    <row r="6118" customFormat="false" ht="13.5" hidden="false" customHeight="true" outlineLevel="0" collapsed="false"/>
    <row r="6119" customFormat="false" ht="13.5" hidden="false" customHeight="true" outlineLevel="0" collapsed="false"/>
    <row r="6120" customFormat="false" ht="13.5" hidden="false" customHeight="true" outlineLevel="0" collapsed="false"/>
    <row r="6121" customFormat="false" ht="13.5" hidden="false" customHeight="true" outlineLevel="0" collapsed="false"/>
    <row r="6122" customFormat="false" ht="13.5" hidden="false" customHeight="true" outlineLevel="0" collapsed="false"/>
    <row r="6123" customFormat="false" ht="13.5" hidden="false" customHeight="true" outlineLevel="0" collapsed="false"/>
    <row r="6124" customFormat="false" ht="13.5" hidden="false" customHeight="true" outlineLevel="0" collapsed="false"/>
    <row r="6125" customFormat="false" ht="13.5" hidden="false" customHeight="true" outlineLevel="0" collapsed="false"/>
    <row r="6126" customFormat="false" ht="13.5" hidden="false" customHeight="true" outlineLevel="0" collapsed="false"/>
    <row r="6127" customFormat="false" ht="13.5" hidden="false" customHeight="true" outlineLevel="0" collapsed="false"/>
    <row r="6128" customFormat="false" ht="13.5" hidden="false" customHeight="true" outlineLevel="0" collapsed="false"/>
    <row r="6129" customFormat="false" ht="13.5" hidden="false" customHeight="true" outlineLevel="0" collapsed="false"/>
    <row r="6130" customFormat="false" ht="13.5" hidden="false" customHeight="true" outlineLevel="0" collapsed="false"/>
    <row r="6131" customFormat="false" ht="13.5" hidden="false" customHeight="true" outlineLevel="0" collapsed="false"/>
    <row r="6132" customFormat="false" ht="13.5" hidden="false" customHeight="true" outlineLevel="0" collapsed="false"/>
    <row r="6133" customFormat="false" ht="13.5" hidden="false" customHeight="true" outlineLevel="0" collapsed="false"/>
    <row r="6134" customFormat="false" ht="13.5" hidden="false" customHeight="true" outlineLevel="0" collapsed="false"/>
    <row r="6135" customFormat="false" ht="13.5" hidden="false" customHeight="true" outlineLevel="0" collapsed="false"/>
    <row r="6136" customFormat="false" ht="13.5" hidden="false" customHeight="true" outlineLevel="0" collapsed="false"/>
    <row r="6137" customFormat="false" ht="13.5" hidden="false" customHeight="true" outlineLevel="0" collapsed="false"/>
    <row r="6138" customFormat="false" ht="13.5" hidden="false" customHeight="true" outlineLevel="0" collapsed="false"/>
    <row r="6139" customFormat="false" ht="13.5" hidden="false" customHeight="true" outlineLevel="0" collapsed="false"/>
    <row r="6140" customFormat="false" ht="13.5" hidden="false" customHeight="true" outlineLevel="0" collapsed="false"/>
    <row r="6141" customFormat="false" ht="13.5" hidden="false" customHeight="true" outlineLevel="0" collapsed="false"/>
    <row r="6142" customFormat="false" ht="13.5" hidden="false" customHeight="true" outlineLevel="0" collapsed="false"/>
    <row r="6143" customFormat="false" ht="13.5" hidden="false" customHeight="true" outlineLevel="0" collapsed="false"/>
    <row r="6144" customFormat="false" ht="13.5" hidden="false" customHeight="true" outlineLevel="0" collapsed="false"/>
    <row r="6145" customFormat="false" ht="13.5" hidden="false" customHeight="true" outlineLevel="0" collapsed="false"/>
    <row r="6146" customFormat="false" ht="13.5" hidden="false" customHeight="true" outlineLevel="0" collapsed="false"/>
    <row r="6147" customFormat="false" ht="13.5" hidden="false" customHeight="true" outlineLevel="0" collapsed="false"/>
    <row r="6148" customFormat="false" ht="13.5" hidden="false" customHeight="true" outlineLevel="0" collapsed="false"/>
    <row r="6149" customFormat="false" ht="13.5" hidden="false" customHeight="true" outlineLevel="0" collapsed="false"/>
    <row r="6150" customFormat="false" ht="13.5" hidden="false" customHeight="true" outlineLevel="0" collapsed="false"/>
    <row r="6151" customFormat="false" ht="13.5" hidden="false" customHeight="true" outlineLevel="0" collapsed="false"/>
    <row r="6152" customFormat="false" ht="13.5" hidden="false" customHeight="true" outlineLevel="0" collapsed="false"/>
    <row r="6153" customFormat="false" ht="13.5" hidden="false" customHeight="true" outlineLevel="0" collapsed="false"/>
    <row r="6154" customFormat="false" ht="13.5" hidden="false" customHeight="true" outlineLevel="0" collapsed="false"/>
    <row r="6155" customFormat="false" ht="13.5" hidden="false" customHeight="true" outlineLevel="0" collapsed="false"/>
    <row r="6156" customFormat="false" ht="13.5" hidden="false" customHeight="true" outlineLevel="0" collapsed="false"/>
    <row r="6157" customFormat="false" ht="13.5" hidden="false" customHeight="true" outlineLevel="0" collapsed="false"/>
    <row r="6158" customFormat="false" ht="13.5" hidden="false" customHeight="true" outlineLevel="0" collapsed="false"/>
    <row r="6159" customFormat="false" ht="13.5" hidden="false" customHeight="true" outlineLevel="0" collapsed="false"/>
    <row r="6160" customFormat="false" ht="13.5" hidden="false" customHeight="true" outlineLevel="0" collapsed="false"/>
    <row r="6161" customFormat="false" ht="13.5" hidden="false" customHeight="true" outlineLevel="0" collapsed="false"/>
    <row r="6162" customFormat="false" ht="13.5" hidden="false" customHeight="true" outlineLevel="0" collapsed="false"/>
    <row r="6163" customFormat="false" ht="13.5" hidden="false" customHeight="true" outlineLevel="0" collapsed="false"/>
    <row r="6164" customFormat="false" ht="13.5" hidden="false" customHeight="true" outlineLevel="0" collapsed="false"/>
    <row r="6165" customFormat="false" ht="13.5" hidden="false" customHeight="true" outlineLevel="0" collapsed="false"/>
    <row r="6166" customFormat="false" ht="13.5" hidden="false" customHeight="true" outlineLevel="0" collapsed="false"/>
    <row r="6167" customFormat="false" ht="13.5" hidden="false" customHeight="true" outlineLevel="0" collapsed="false"/>
    <row r="6168" customFormat="false" ht="13.5" hidden="false" customHeight="true" outlineLevel="0" collapsed="false"/>
    <row r="6169" customFormat="false" ht="13.5" hidden="false" customHeight="true" outlineLevel="0" collapsed="false"/>
    <row r="6170" customFormat="false" ht="13.5" hidden="false" customHeight="true" outlineLevel="0" collapsed="false"/>
    <row r="6171" customFormat="false" ht="13.5" hidden="false" customHeight="true" outlineLevel="0" collapsed="false"/>
    <row r="6172" customFormat="false" ht="13.5" hidden="false" customHeight="true" outlineLevel="0" collapsed="false"/>
    <row r="6173" customFormat="false" ht="13.5" hidden="false" customHeight="true" outlineLevel="0" collapsed="false"/>
    <row r="6174" customFormat="false" ht="13.5" hidden="false" customHeight="true" outlineLevel="0" collapsed="false"/>
    <row r="6175" customFormat="false" ht="13.5" hidden="false" customHeight="true" outlineLevel="0" collapsed="false"/>
    <row r="6176" customFormat="false" ht="13.5" hidden="false" customHeight="true" outlineLevel="0" collapsed="false"/>
    <row r="6177" customFormat="false" ht="13.5" hidden="false" customHeight="true" outlineLevel="0" collapsed="false"/>
    <row r="6178" customFormat="false" ht="13.5" hidden="false" customHeight="true" outlineLevel="0" collapsed="false"/>
    <row r="6179" customFormat="false" ht="13.5" hidden="false" customHeight="true" outlineLevel="0" collapsed="false"/>
    <row r="6180" customFormat="false" ht="13.5" hidden="false" customHeight="true" outlineLevel="0" collapsed="false"/>
    <row r="6181" customFormat="false" ht="13.5" hidden="false" customHeight="true" outlineLevel="0" collapsed="false"/>
    <row r="6182" customFormat="false" ht="13.5" hidden="false" customHeight="true" outlineLevel="0" collapsed="false"/>
    <row r="6183" customFormat="false" ht="13.5" hidden="false" customHeight="true" outlineLevel="0" collapsed="false"/>
    <row r="6184" customFormat="false" ht="13.5" hidden="false" customHeight="true" outlineLevel="0" collapsed="false"/>
    <row r="6185" customFormat="false" ht="13.5" hidden="false" customHeight="true" outlineLevel="0" collapsed="false"/>
    <row r="6186" customFormat="false" ht="13.5" hidden="false" customHeight="true" outlineLevel="0" collapsed="false"/>
    <row r="6187" customFormat="false" ht="13.5" hidden="false" customHeight="true" outlineLevel="0" collapsed="false"/>
    <row r="6188" customFormat="false" ht="13.5" hidden="false" customHeight="true" outlineLevel="0" collapsed="false"/>
    <row r="6189" customFormat="false" ht="13.5" hidden="false" customHeight="true" outlineLevel="0" collapsed="false"/>
    <row r="6190" customFormat="false" ht="13.5" hidden="false" customHeight="true" outlineLevel="0" collapsed="false"/>
    <row r="6191" customFormat="false" ht="13.5" hidden="false" customHeight="true" outlineLevel="0" collapsed="false"/>
    <row r="6192" customFormat="false" ht="13.5" hidden="false" customHeight="true" outlineLevel="0" collapsed="false"/>
    <row r="6193" customFormat="false" ht="13.5" hidden="false" customHeight="true" outlineLevel="0" collapsed="false"/>
    <row r="6194" customFormat="false" ht="13.5" hidden="false" customHeight="true" outlineLevel="0" collapsed="false"/>
    <row r="6195" customFormat="false" ht="13.5" hidden="false" customHeight="true" outlineLevel="0" collapsed="false"/>
    <row r="6196" customFormat="false" ht="13.5" hidden="false" customHeight="true" outlineLevel="0" collapsed="false"/>
    <row r="6197" customFormat="false" ht="13.5" hidden="false" customHeight="true" outlineLevel="0" collapsed="false"/>
    <row r="6198" customFormat="false" ht="13.5" hidden="false" customHeight="true" outlineLevel="0" collapsed="false"/>
    <row r="6199" customFormat="false" ht="13.5" hidden="false" customHeight="true" outlineLevel="0" collapsed="false"/>
    <row r="6200" customFormat="false" ht="13.5" hidden="false" customHeight="true" outlineLevel="0" collapsed="false"/>
    <row r="6201" customFormat="false" ht="13.5" hidden="false" customHeight="true" outlineLevel="0" collapsed="false"/>
    <row r="6202" customFormat="false" ht="13.5" hidden="false" customHeight="true" outlineLevel="0" collapsed="false"/>
    <row r="6203" customFormat="false" ht="13.5" hidden="false" customHeight="true" outlineLevel="0" collapsed="false"/>
    <row r="6204" customFormat="false" ht="13.5" hidden="false" customHeight="true" outlineLevel="0" collapsed="false"/>
    <row r="6205" customFormat="false" ht="13.5" hidden="false" customHeight="true" outlineLevel="0" collapsed="false"/>
    <row r="6206" customFormat="false" ht="13.5" hidden="false" customHeight="true" outlineLevel="0" collapsed="false"/>
    <row r="6207" customFormat="false" ht="13.5" hidden="false" customHeight="true" outlineLevel="0" collapsed="false"/>
    <row r="6208" customFormat="false" ht="13.5" hidden="false" customHeight="true" outlineLevel="0" collapsed="false"/>
    <row r="6209" customFormat="false" ht="13.5" hidden="false" customHeight="true" outlineLevel="0" collapsed="false"/>
    <row r="6210" customFormat="false" ht="13.5" hidden="false" customHeight="true" outlineLevel="0" collapsed="false"/>
    <row r="6211" customFormat="false" ht="13.5" hidden="false" customHeight="true" outlineLevel="0" collapsed="false"/>
    <row r="6212" customFormat="false" ht="13.5" hidden="false" customHeight="true" outlineLevel="0" collapsed="false"/>
    <row r="6213" customFormat="false" ht="13.5" hidden="false" customHeight="true" outlineLevel="0" collapsed="false"/>
    <row r="6214" customFormat="false" ht="13.5" hidden="false" customHeight="true" outlineLevel="0" collapsed="false"/>
    <row r="6215" customFormat="false" ht="13.5" hidden="false" customHeight="true" outlineLevel="0" collapsed="false"/>
    <row r="6216" customFormat="false" ht="13.5" hidden="false" customHeight="true" outlineLevel="0" collapsed="false"/>
    <row r="6217" customFormat="false" ht="13.5" hidden="false" customHeight="true" outlineLevel="0" collapsed="false"/>
    <row r="6218" customFormat="false" ht="13.5" hidden="false" customHeight="true" outlineLevel="0" collapsed="false"/>
    <row r="6219" customFormat="false" ht="13.5" hidden="false" customHeight="true" outlineLevel="0" collapsed="false"/>
    <row r="6220" customFormat="false" ht="13.5" hidden="false" customHeight="true" outlineLevel="0" collapsed="false"/>
    <row r="6221" customFormat="false" ht="13.5" hidden="false" customHeight="true" outlineLevel="0" collapsed="false"/>
    <row r="6222" customFormat="false" ht="13.5" hidden="false" customHeight="true" outlineLevel="0" collapsed="false"/>
    <row r="6223" customFormat="false" ht="13.5" hidden="false" customHeight="true" outlineLevel="0" collapsed="false"/>
    <row r="6224" customFormat="false" ht="13.5" hidden="false" customHeight="true" outlineLevel="0" collapsed="false"/>
    <row r="6225" customFormat="false" ht="13.5" hidden="false" customHeight="true" outlineLevel="0" collapsed="false"/>
    <row r="6226" customFormat="false" ht="13.5" hidden="false" customHeight="true" outlineLevel="0" collapsed="false"/>
    <row r="6227" customFormat="false" ht="13.5" hidden="false" customHeight="true" outlineLevel="0" collapsed="false"/>
    <row r="6228" customFormat="false" ht="13.5" hidden="false" customHeight="true" outlineLevel="0" collapsed="false"/>
    <row r="6229" customFormat="false" ht="13.5" hidden="false" customHeight="true" outlineLevel="0" collapsed="false"/>
    <row r="6230" customFormat="false" ht="13.5" hidden="false" customHeight="true" outlineLevel="0" collapsed="false"/>
    <row r="6231" customFormat="false" ht="13.5" hidden="false" customHeight="true" outlineLevel="0" collapsed="false"/>
    <row r="6232" customFormat="false" ht="13.5" hidden="false" customHeight="true" outlineLevel="0" collapsed="false"/>
    <row r="6233" customFormat="false" ht="13.5" hidden="false" customHeight="true" outlineLevel="0" collapsed="false"/>
    <row r="6234" customFormat="false" ht="13.5" hidden="false" customHeight="true" outlineLevel="0" collapsed="false"/>
    <row r="6235" customFormat="false" ht="13.5" hidden="false" customHeight="true" outlineLevel="0" collapsed="false"/>
    <row r="6236" customFormat="false" ht="13.5" hidden="false" customHeight="true" outlineLevel="0" collapsed="false"/>
    <row r="6237" customFormat="false" ht="13.5" hidden="false" customHeight="true" outlineLevel="0" collapsed="false"/>
    <row r="6238" customFormat="false" ht="13.5" hidden="false" customHeight="true" outlineLevel="0" collapsed="false"/>
    <row r="6239" customFormat="false" ht="13.5" hidden="false" customHeight="true" outlineLevel="0" collapsed="false"/>
    <row r="6240" customFormat="false" ht="13.5" hidden="false" customHeight="true" outlineLevel="0" collapsed="false"/>
    <row r="6241" customFormat="false" ht="13.5" hidden="false" customHeight="true" outlineLevel="0" collapsed="false"/>
    <row r="6242" customFormat="false" ht="13.5" hidden="false" customHeight="true" outlineLevel="0" collapsed="false"/>
    <row r="6243" customFormat="false" ht="13.5" hidden="false" customHeight="true" outlineLevel="0" collapsed="false"/>
    <row r="6244" customFormat="false" ht="13.5" hidden="false" customHeight="true" outlineLevel="0" collapsed="false"/>
    <row r="6245" customFormat="false" ht="13.5" hidden="false" customHeight="true" outlineLevel="0" collapsed="false"/>
    <row r="6246" customFormat="false" ht="13.5" hidden="false" customHeight="true" outlineLevel="0" collapsed="false"/>
    <row r="6247" customFormat="false" ht="13.5" hidden="false" customHeight="true" outlineLevel="0" collapsed="false"/>
    <row r="6248" customFormat="false" ht="13.5" hidden="false" customHeight="true" outlineLevel="0" collapsed="false"/>
    <row r="6249" customFormat="false" ht="13.5" hidden="false" customHeight="true" outlineLevel="0" collapsed="false"/>
    <row r="6250" customFormat="false" ht="13.5" hidden="false" customHeight="true" outlineLevel="0" collapsed="false"/>
    <row r="6251" customFormat="false" ht="13.5" hidden="false" customHeight="true" outlineLevel="0" collapsed="false"/>
    <row r="6252" customFormat="false" ht="13.5" hidden="false" customHeight="true" outlineLevel="0" collapsed="false"/>
    <row r="6253" customFormat="false" ht="13.5" hidden="false" customHeight="true" outlineLevel="0" collapsed="false"/>
    <row r="6254" customFormat="false" ht="13.5" hidden="false" customHeight="true" outlineLevel="0" collapsed="false"/>
    <row r="6255" customFormat="false" ht="13.5" hidden="false" customHeight="true" outlineLevel="0" collapsed="false"/>
    <row r="6256" customFormat="false" ht="13.5" hidden="false" customHeight="true" outlineLevel="0" collapsed="false"/>
    <row r="6257" customFormat="false" ht="13.5" hidden="false" customHeight="true" outlineLevel="0" collapsed="false"/>
    <row r="6258" customFormat="false" ht="13.5" hidden="false" customHeight="true" outlineLevel="0" collapsed="false"/>
    <row r="6259" customFormat="false" ht="13.5" hidden="false" customHeight="true" outlineLevel="0" collapsed="false"/>
    <row r="6260" customFormat="false" ht="13.5" hidden="false" customHeight="true" outlineLevel="0" collapsed="false"/>
    <row r="6261" customFormat="false" ht="13.5" hidden="false" customHeight="true" outlineLevel="0" collapsed="false"/>
    <row r="6262" customFormat="false" ht="13.5" hidden="false" customHeight="true" outlineLevel="0" collapsed="false"/>
    <row r="6263" customFormat="false" ht="13.5" hidden="false" customHeight="true" outlineLevel="0" collapsed="false"/>
    <row r="6264" customFormat="false" ht="13.5" hidden="false" customHeight="true" outlineLevel="0" collapsed="false"/>
    <row r="6265" customFormat="false" ht="13.5" hidden="false" customHeight="true" outlineLevel="0" collapsed="false"/>
    <row r="6266" customFormat="false" ht="13.5" hidden="false" customHeight="true" outlineLevel="0" collapsed="false"/>
    <row r="6267" customFormat="false" ht="13.5" hidden="false" customHeight="true" outlineLevel="0" collapsed="false"/>
    <row r="6268" customFormat="false" ht="13.5" hidden="false" customHeight="true" outlineLevel="0" collapsed="false"/>
    <row r="6269" customFormat="false" ht="13.5" hidden="false" customHeight="true" outlineLevel="0" collapsed="false"/>
    <row r="6270" customFormat="false" ht="13.5" hidden="false" customHeight="true" outlineLevel="0" collapsed="false"/>
    <row r="6271" customFormat="false" ht="13.5" hidden="false" customHeight="true" outlineLevel="0" collapsed="false"/>
    <row r="6272" customFormat="false" ht="13.5" hidden="false" customHeight="true" outlineLevel="0" collapsed="false"/>
    <row r="6273" customFormat="false" ht="13.5" hidden="false" customHeight="true" outlineLevel="0" collapsed="false"/>
    <row r="6274" customFormat="false" ht="13.5" hidden="false" customHeight="true" outlineLevel="0" collapsed="false"/>
    <row r="6275" customFormat="false" ht="13.5" hidden="false" customHeight="true" outlineLevel="0" collapsed="false"/>
    <row r="6276" customFormat="false" ht="13.5" hidden="false" customHeight="true" outlineLevel="0" collapsed="false"/>
    <row r="6277" customFormat="false" ht="13.5" hidden="false" customHeight="true" outlineLevel="0" collapsed="false"/>
    <row r="6278" customFormat="false" ht="13.5" hidden="false" customHeight="true" outlineLevel="0" collapsed="false"/>
    <row r="6279" customFormat="false" ht="13.5" hidden="false" customHeight="true" outlineLevel="0" collapsed="false"/>
    <row r="6280" customFormat="false" ht="13.5" hidden="false" customHeight="true" outlineLevel="0" collapsed="false"/>
    <row r="6281" customFormat="false" ht="13.5" hidden="false" customHeight="true" outlineLevel="0" collapsed="false"/>
    <row r="6282" customFormat="false" ht="13.5" hidden="false" customHeight="true" outlineLevel="0" collapsed="false"/>
    <row r="6283" customFormat="false" ht="13.5" hidden="false" customHeight="true" outlineLevel="0" collapsed="false"/>
    <row r="6284" customFormat="false" ht="13.5" hidden="false" customHeight="true" outlineLevel="0" collapsed="false"/>
    <row r="6285" customFormat="false" ht="13.5" hidden="false" customHeight="true" outlineLevel="0" collapsed="false"/>
    <row r="6286" customFormat="false" ht="13.5" hidden="false" customHeight="true" outlineLevel="0" collapsed="false"/>
    <row r="6287" customFormat="false" ht="13.5" hidden="false" customHeight="true" outlineLevel="0" collapsed="false"/>
    <row r="6288" customFormat="false" ht="13.5" hidden="false" customHeight="true" outlineLevel="0" collapsed="false"/>
    <row r="6289" customFormat="false" ht="13.5" hidden="false" customHeight="true" outlineLevel="0" collapsed="false"/>
    <row r="6290" customFormat="false" ht="13.5" hidden="false" customHeight="true" outlineLevel="0" collapsed="false"/>
    <row r="6291" customFormat="false" ht="13.5" hidden="false" customHeight="true" outlineLevel="0" collapsed="false"/>
    <row r="6292" customFormat="false" ht="13.5" hidden="false" customHeight="true" outlineLevel="0" collapsed="false"/>
    <row r="6293" customFormat="false" ht="13.5" hidden="false" customHeight="true" outlineLevel="0" collapsed="false"/>
    <row r="6294" customFormat="false" ht="13.5" hidden="false" customHeight="true" outlineLevel="0" collapsed="false"/>
    <row r="6295" customFormat="false" ht="13.5" hidden="false" customHeight="true" outlineLevel="0" collapsed="false"/>
    <row r="6296" customFormat="false" ht="13.5" hidden="false" customHeight="true" outlineLevel="0" collapsed="false"/>
    <row r="6297" customFormat="false" ht="13.5" hidden="false" customHeight="true" outlineLevel="0" collapsed="false"/>
    <row r="6298" customFormat="false" ht="13.5" hidden="false" customHeight="true" outlineLevel="0" collapsed="false"/>
    <row r="6299" customFormat="false" ht="13.5" hidden="false" customHeight="true" outlineLevel="0" collapsed="false"/>
    <row r="6300" customFormat="false" ht="13.5" hidden="false" customHeight="true" outlineLevel="0" collapsed="false"/>
    <row r="6301" customFormat="false" ht="13.5" hidden="false" customHeight="true" outlineLevel="0" collapsed="false"/>
    <row r="6302" customFormat="false" ht="13.5" hidden="false" customHeight="true" outlineLevel="0" collapsed="false"/>
    <row r="6303" customFormat="false" ht="13.5" hidden="false" customHeight="true" outlineLevel="0" collapsed="false"/>
    <row r="6304" customFormat="false" ht="13.5" hidden="false" customHeight="true" outlineLevel="0" collapsed="false"/>
    <row r="6305" customFormat="false" ht="13.5" hidden="false" customHeight="true" outlineLevel="0" collapsed="false"/>
    <row r="6306" customFormat="false" ht="13.5" hidden="false" customHeight="true" outlineLevel="0" collapsed="false"/>
    <row r="6307" customFormat="false" ht="13.5" hidden="false" customHeight="true" outlineLevel="0" collapsed="false"/>
    <row r="6308" customFormat="false" ht="13.5" hidden="false" customHeight="true" outlineLevel="0" collapsed="false"/>
    <row r="6309" customFormat="false" ht="13.5" hidden="false" customHeight="true" outlineLevel="0" collapsed="false"/>
    <row r="6310" customFormat="false" ht="13.5" hidden="false" customHeight="true" outlineLevel="0" collapsed="false"/>
    <row r="6311" customFormat="false" ht="13.5" hidden="false" customHeight="true" outlineLevel="0" collapsed="false"/>
    <row r="6312" customFormat="false" ht="13.5" hidden="false" customHeight="true" outlineLevel="0" collapsed="false"/>
    <row r="6313" customFormat="false" ht="13.5" hidden="false" customHeight="true" outlineLevel="0" collapsed="false"/>
    <row r="6314" customFormat="false" ht="13.5" hidden="false" customHeight="true" outlineLevel="0" collapsed="false"/>
    <row r="6315" customFormat="false" ht="13.5" hidden="false" customHeight="true" outlineLevel="0" collapsed="false"/>
    <row r="6316" customFormat="false" ht="13.5" hidden="false" customHeight="true" outlineLevel="0" collapsed="false"/>
    <row r="6317" customFormat="false" ht="13.5" hidden="false" customHeight="true" outlineLevel="0" collapsed="false"/>
    <row r="6318" customFormat="false" ht="13.5" hidden="false" customHeight="true" outlineLevel="0" collapsed="false"/>
    <row r="6319" customFormat="false" ht="13.5" hidden="false" customHeight="true" outlineLevel="0" collapsed="false"/>
    <row r="6320" customFormat="false" ht="13.5" hidden="false" customHeight="true" outlineLevel="0" collapsed="false"/>
    <row r="6321" customFormat="false" ht="13.5" hidden="false" customHeight="true" outlineLevel="0" collapsed="false"/>
    <row r="6322" customFormat="false" ht="13.5" hidden="false" customHeight="true" outlineLevel="0" collapsed="false"/>
    <row r="6323" customFormat="false" ht="13.5" hidden="false" customHeight="true" outlineLevel="0" collapsed="false"/>
    <row r="6324" customFormat="false" ht="13.5" hidden="false" customHeight="true" outlineLevel="0" collapsed="false"/>
    <row r="6325" customFormat="false" ht="13.5" hidden="false" customHeight="true" outlineLevel="0" collapsed="false"/>
    <row r="6326" customFormat="false" ht="13.5" hidden="false" customHeight="true" outlineLevel="0" collapsed="false"/>
    <row r="6327" customFormat="false" ht="13.5" hidden="false" customHeight="true" outlineLevel="0" collapsed="false"/>
    <row r="6328" customFormat="false" ht="13.5" hidden="false" customHeight="true" outlineLevel="0" collapsed="false"/>
    <row r="6329" customFormat="false" ht="13.5" hidden="false" customHeight="true" outlineLevel="0" collapsed="false"/>
    <row r="6330" customFormat="false" ht="13.5" hidden="false" customHeight="true" outlineLevel="0" collapsed="false"/>
    <row r="6331" customFormat="false" ht="13.5" hidden="false" customHeight="true" outlineLevel="0" collapsed="false"/>
    <row r="6332" customFormat="false" ht="13.5" hidden="false" customHeight="true" outlineLevel="0" collapsed="false"/>
    <row r="6333" customFormat="false" ht="13.5" hidden="false" customHeight="true" outlineLevel="0" collapsed="false"/>
    <row r="6334" customFormat="false" ht="13.5" hidden="false" customHeight="true" outlineLevel="0" collapsed="false"/>
    <row r="6335" customFormat="false" ht="13.5" hidden="false" customHeight="true" outlineLevel="0" collapsed="false"/>
    <row r="6336" customFormat="false" ht="13.5" hidden="false" customHeight="true" outlineLevel="0" collapsed="false"/>
    <row r="6337" customFormat="false" ht="13.5" hidden="false" customHeight="true" outlineLevel="0" collapsed="false"/>
    <row r="6338" customFormat="false" ht="13.5" hidden="false" customHeight="true" outlineLevel="0" collapsed="false"/>
    <row r="6339" customFormat="false" ht="13.5" hidden="false" customHeight="true" outlineLevel="0" collapsed="false"/>
    <row r="6340" customFormat="false" ht="13.5" hidden="false" customHeight="true" outlineLevel="0" collapsed="false"/>
    <row r="6341" customFormat="false" ht="13.5" hidden="false" customHeight="true" outlineLevel="0" collapsed="false"/>
    <row r="6342" customFormat="false" ht="13.5" hidden="false" customHeight="true" outlineLevel="0" collapsed="false"/>
    <row r="6343" customFormat="false" ht="13.5" hidden="false" customHeight="true" outlineLevel="0" collapsed="false"/>
    <row r="6344" customFormat="false" ht="13.5" hidden="false" customHeight="true" outlineLevel="0" collapsed="false"/>
    <row r="6345" customFormat="false" ht="13.5" hidden="false" customHeight="true" outlineLevel="0" collapsed="false"/>
    <row r="6346" customFormat="false" ht="13.5" hidden="false" customHeight="true" outlineLevel="0" collapsed="false"/>
    <row r="6347" customFormat="false" ht="13.5" hidden="false" customHeight="true" outlineLevel="0" collapsed="false"/>
    <row r="6348" customFormat="false" ht="13.5" hidden="false" customHeight="true" outlineLevel="0" collapsed="false"/>
    <row r="6349" customFormat="false" ht="13.5" hidden="false" customHeight="true" outlineLevel="0" collapsed="false"/>
    <row r="6350" customFormat="false" ht="13.5" hidden="false" customHeight="true" outlineLevel="0" collapsed="false"/>
    <row r="6351" customFormat="false" ht="13.5" hidden="false" customHeight="true" outlineLevel="0" collapsed="false"/>
    <row r="6352" customFormat="false" ht="13.5" hidden="false" customHeight="true" outlineLevel="0" collapsed="false"/>
    <row r="6353" customFormat="false" ht="13.5" hidden="false" customHeight="true" outlineLevel="0" collapsed="false"/>
    <row r="6354" customFormat="false" ht="13.5" hidden="false" customHeight="true" outlineLevel="0" collapsed="false"/>
    <row r="6355" customFormat="false" ht="13.5" hidden="false" customHeight="true" outlineLevel="0" collapsed="false"/>
    <row r="6356" customFormat="false" ht="13.5" hidden="false" customHeight="true" outlineLevel="0" collapsed="false"/>
    <row r="6357" customFormat="false" ht="13.5" hidden="false" customHeight="true" outlineLevel="0" collapsed="false"/>
    <row r="6358" customFormat="false" ht="13.5" hidden="false" customHeight="true" outlineLevel="0" collapsed="false"/>
    <row r="6359" customFormat="false" ht="13.5" hidden="false" customHeight="true" outlineLevel="0" collapsed="false"/>
    <row r="6360" customFormat="false" ht="13.5" hidden="false" customHeight="true" outlineLevel="0" collapsed="false"/>
    <row r="6361" customFormat="false" ht="13.5" hidden="false" customHeight="true" outlineLevel="0" collapsed="false"/>
    <row r="6362" customFormat="false" ht="13.5" hidden="false" customHeight="true" outlineLevel="0" collapsed="false"/>
    <row r="6363" customFormat="false" ht="13.5" hidden="false" customHeight="true" outlineLevel="0" collapsed="false"/>
    <row r="6364" customFormat="false" ht="13.5" hidden="false" customHeight="true" outlineLevel="0" collapsed="false"/>
    <row r="6365" customFormat="false" ht="13.5" hidden="false" customHeight="true" outlineLevel="0" collapsed="false"/>
    <row r="6366" customFormat="false" ht="13.5" hidden="false" customHeight="true" outlineLevel="0" collapsed="false"/>
    <row r="6367" customFormat="false" ht="13.5" hidden="false" customHeight="true" outlineLevel="0" collapsed="false"/>
    <row r="6368" customFormat="false" ht="13.5" hidden="false" customHeight="true" outlineLevel="0" collapsed="false"/>
    <row r="6369" customFormat="false" ht="13.5" hidden="false" customHeight="true" outlineLevel="0" collapsed="false"/>
    <row r="6370" customFormat="false" ht="13.5" hidden="false" customHeight="true" outlineLevel="0" collapsed="false"/>
    <row r="6371" customFormat="false" ht="13.5" hidden="false" customHeight="true" outlineLevel="0" collapsed="false"/>
    <row r="6372" customFormat="false" ht="13.5" hidden="false" customHeight="true" outlineLevel="0" collapsed="false"/>
    <row r="6373" customFormat="false" ht="13.5" hidden="false" customHeight="true" outlineLevel="0" collapsed="false"/>
    <row r="6374" customFormat="false" ht="13.5" hidden="false" customHeight="true" outlineLevel="0" collapsed="false"/>
    <row r="6375" customFormat="false" ht="13.5" hidden="false" customHeight="true" outlineLevel="0" collapsed="false"/>
    <row r="6376" customFormat="false" ht="13.5" hidden="false" customHeight="true" outlineLevel="0" collapsed="false"/>
    <row r="6377" customFormat="false" ht="13.5" hidden="false" customHeight="true" outlineLevel="0" collapsed="false"/>
    <row r="6378" customFormat="false" ht="13.5" hidden="false" customHeight="true" outlineLevel="0" collapsed="false"/>
    <row r="6379" customFormat="false" ht="13.5" hidden="false" customHeight="true" outlineLevel="0" collapsed="false"/>
    <row r="6380" customFormat="false" ht="13.5" hidden="false" customHeight="true" outlineLevel="0" collapsed="false"/>
    <row r="6381" customFormat="false" ht="13.5" hidden="false" customHeight="true" outlineLevel="0" collapsed="false"/>
    <row r="6382" customFormat="false" ht="13.5" hidden="false" customHeight="true" outlineLevel="0" collapsed="false"/>
    <row r="6383" customFormat="false" ht="13.5" hidden="false" customHeight="true" outlineLevel="0" collapsed="false"/>
    <row r="6384" customFormat="false" ht="13.5" hidden="false" customHeight="true" outlineLevel="0" collapsed="false"/>
    <row r="6385" customFormat="false" ht="13.5" hidden="false" customHeight="true" outlineLevel="0" collapsed="false"/>
    <row r="6386" customFormat="false" ht="13.5" hidden="false" customHeight="true" outlineLevel="0" collapsed="false"/>
    <row r="6387" customFormat="false" ht="13.5" hidden="false" customHeight="true" outlineLevel="0" collapsed="false"/>
    <row r="6388" customFormat="false" ht="13.5" hidden="false" customHeight="true" outlineLevel="0" collapsed="false"/>
    <row r="6389" customFormat="false" ht="13.5" hidden="false" customHeight="true" outlineLevel="0" collapsed="false"/>
    <row r="6390" customFormat="false" ht="13.5" hidden="false" customHeight="true" outlineLevel="0" collapsed="false"/>
    <row r="6391" customFormat="false" ht="13.5" hidden="false" customHeight="true" outlineLevel="0" collapsed="false"/>
    <row r="6392" customFormat="false" ht="13.5" hidden="false" customHeight="true" outlineLevel="0" collapsed="false"/>
    <row r="6393" customFormat="false" ht="13.5" hidden="false" customHeight="true" outlineLevel="0" collapsed="false"/>
    <row r="6394" customFormat="false" ht="13.5" hidden="false" customHeight="true" outlineLevel="0" collapsed="false"/>
    <row r="6395" customFormat="false" ht="13.5" hidden="false" customHeight="true" outlineLevel="0" collapsed="false"/>
    <row r="6396" customFormat="false" ht="13.5" hidden="false" customHeight="true" outlineLevel="0" collapsed="false"/>
    <row r="6397" customFormat="false" ht="13.5" hidden="false" customHeight="true" outlineLevel="0" collapsed="false"/>
    <row r="6398" customFormat="false" ht="13.5" hidden="false" customHeight="true" outlineLevel="0" collapsed="false"/>
    <row r="6399" customFormat="false" ht="13.5" hidden="false" customHeight="true" outlineLevel="0" collapsed="false"/>
    <row r="6400" customFormat="false" ht="13.5" hidden="false" customHeight="true" outlineLevel="0" collapsed="false"/>
    <row r="6401" customFormat="false" ht="13.5" hidden="false" customHeight="true" outlineLevel="0" collapsed="false"/>
    <row r="6402" customFormat="false" ht="13.5" hidden="false" customHeight="true" outlineLevel="0" collapsed="false"/>
    <row r="6403" customFormat="false" ht="13.5" hidden="false" customHeight="true" outlineLevel="0" collapsed="false"/>
    <row r="6404" customFormat="false" ht="13.5" hidden="false" customHeight="true" outlineLevel="0" collapsed="false"/>
    <row r="6405" customFormat="false" ht="13.5" hidden="false" customHeight="true" outlineLevel="0" collapsed="false"/>
    <row r="6406" customFormat="false" ht="13.5" hidden="false" customHeight="true" outlineLevel="0" collapsed="false"/>
    <row r="6407" customFormat="false" ht="13.5" hidden="false" customHeight="true" outlineLevel="0" collapsed="false"/>
    <row r="6408" customFormat="false" ht="13.5" hidden="false" customHeight="true" outlineLevel="0" collapsed="false"/>
    <row r="6409" customFormat="false" ht="13.5" hidden="false" customHeight="true" outlineLevel="0" collapsed="false"/>
    <row r="6410" customFormat="false" ht="13.5" hidden="false" customHeight="true" outlineLevel="0" collapsed="false"/>
    <row r="6411" customFormat="false" ht="13.5" hidden="false" customHeight="true" outlineLevel="0" collapsed="false"/>
    <row r="6412" customFormat="false" ht="13.5" hidden="false" customHeight="true" outlineLevel="0" collapsed="false"/>
    <row r="6413" customFormat="false" ht="13.5" hidden="false" customHeight="true" outlineLevel="0" collapsed="false"/>
    <row r="6414" customFormat="false" ht="13.5" hidden="false" customHeight="true" outlineLevel="0" collapsed="false"/>
    <row r="6415" customFormat="false" ht="13.5" hidden="false" customHeight="true" outlineLevel="0" collapsed="false"/>
    <row r="6416" customFormat="false" ht="13.5" hidden="false" customHeight="true" outlineLevel="0" collapsed="false"/>
    <row r="6417" customFormat="false" ht="13.5" hidden="false" customHeight="true" outlineLevel="0" collapsed="false"/>
    <row r="6418" customFormat="false" ht="13.5" hidden="false" customHeight="true" outlineLevel="0" collapsed="false"/>
    <row r="6419" customFormat="false" ht="13.5" hidden="false" customHeight="true" outlineLevel="0" collapsed="false"/>
    <row r="6420" customFormat="false" ht="13.5" hidden="false" customHeight="true" outlineLevel="0" collapsed="false"/>
    <row r="6421" customFormat="false" ht="13.5" hidden="false" customHeight="true" outlineLevel="0" collapsed="false"/>
    <row r="6422" customFormat="false" ht="13.5" hidden="false" customHeight="true" outlineLevel="0" collapsed="false"/>
    <row r="6423" customFormat="false" ht="13.5" hidden="false" customHeight="true" outlineLevel="0" collapsed="false"/>
    <row r="6424" customFormat="false" ht="13.5" hidden="false" customHeight="true" outlineLevel="0" collapsed="false"/>
    <row r="6425" customFormat="false" ht="13.5" hidden="false" customHeight="true" outlineLevel="0" collapsed="false"/>
    <row r="6426" customFormat="false" ht="13.5" hidden="false" customHeight="true" outlineLevel="0" collapsed="false"/>
    <row r="6427" customFormat="false" ht="13.5" hidden="false" customHeight="true" outlineLevel="0" collapsed="false"/>
    <row r="6428" customFormat="false" ht="13.5" hidden="false" customHeight="true" outlineLevel="0" collapsed="false"/>
    <row r="6429" customFormat="false" ht="13.5" hidden="false" customHeight="true" outlineLevel="0" collapsed="false"/>
    <row r="6430" customFormat="false" ht="13.5" hidden="false" customHeight="true" outlineLevel="0" collapsed="false"/>
    <row r="6431" customFormat="false" ht="13.5" hidden="false" customHeight="true" outlineLevel="0" collapsed="false"/>
    <row r="6432" customFormat="false" ht="13.5" hidden="false" customHeight="true" outlineLevel="0" collapsed="false"/>
    <row r="6433" customFormat="false" ht="13.5" hidden="false" customHeight="true" outlineLevel="0" collapsed="false"/>
    <row r="6434" customFormat="false" ht="13.5" hidden="false" customHeight="true" outlineLevel="0" collapsed="false"/>
    <row r="6435" customFormat="false" ht="13.5" hidden="false" customHeight="true" outlineLevel="0" collapsed="false"/>
    <row r="6436" customFormat="false" ht="13.5" hidden="false" customHeight="true" outlineLevel="0" collapsed="false"/>
    <row r="6437" customFormat="false" ht="13.5" hidden="false" customHeight="true" outlineLevel="0" collapsed="false"/>
    <row r="6438" customFormat="false" ht="13.5" hidden="false" customHeight="true" outlineLevel="0" collapsed="false"/>
    <row r="6439" customFormat="false" ht="13.5" hidden="false" customHeight="true" outlineLevel="0" collapsed="false"/>
    <row r="6440" customFormat="false" ht="13.5" hidden="false" customHeight="true" outlineLevel="0" collapsed="false"/>
    <row r="6441" customFormat="false" ht="13.5" hidden="false" customHeight="true" outlineLevel="0" collapsed="false"/>
    <row r="6442" customFormat="false" ht="13.5" hidden="false" customHeight="true" outlineLevel="0" collapsed="false"/>
    <row r="6443" customFormat="false" ht="13.5" hidden="false" customHeight="true" outlineLevel="0" collapsed="false"/>
    <row r="6444" customFormat="false" ht="13.5" hidden="false" customHeight="true" outlineLevel="0" collapsed="false"/>
    <row r="6445" customFormat="false" ht="13.5" hidden="false" customHeight="true" outlineLevel="0" collapsed="false"/>
    <row r="6446" customFormat="false" ht="13.5" hidden="false" customHeight="true" outlineLevel="0" collapsed="false"/>
    <row r="6447" customFormat="false" ht="13.5" hidden="false" customHeight="true" outlineLevel="0" collapsed="false"/>
    <row r="6448" customFormat="false" ht="13.5" hidden="false" customHeight="true" outlineLevel="0" collapsed="false"/>
    <row r="6449" customFormat="false" ht="13.5" hidden="false" customHeight="true" outlineLevel="0" collapsed="false"/>
    <row r="6450" customFormat="false" ht="13.5" hidden="false" customHeight="true" outlineLevel="0" collapsed="false"/>
    <row r="6451" customFormat="false" ht="13.5" hidden="false" customHeight="true" outlineLevel="0" collapsed="false"/>
    <row r="6452" customFormat="false" ht="13.5" hidden="false" customHeight="true" outlineLevel="0" collapsed="false"/>
    <row r="6453" customFormat="false" ht="13.5" hidden="false" customHeight="true" outlineLevel="0" collapsed="false"/>
    <row r="6454" customFormat="false" ht="13.5" hidden="false" customHeight="true" outlineLevel="0" collapsed="false"/>
    <row r="6455" customFormat="false" ht="13.5" hidden="false" customHeight="true" outlineLevel="0" collapsed="false"/>
    <row r="6456" customFormat="false" ht="13.5" hidden="false" customHeight="true" outlineLevel="0" collapsed="false"/>
    <row r="6457" customFormat="false" ht="13.5" hidden="false" customHeight="true" outlineLevel="0" collapsed="false"/>
    <row r="6458" customFormat="false" ht="13.5" hidden="false" customHeight="true" outlineLevel="0" collapsed="false"/>
    <row r="6459" customFormat="false" ht="13.5" hidden="false" customHeight="true" outlineLevel="0" collapsed="false"/>
    <row r="6460" customFormat="false" ht="13.5" hidden="false" customHeight="true" outlineLevel="0" collapsed="false"/>
    <row r="6461" customFormat="false" ht="13.5" hidden="false" customHeight="true" outlineLevel="0" collapsed="false"/>
    <row r="6462" customFormat="false" ht="13.5" hidden="false" customHeight="true" outlineLevel="0" collapsed="false"/>
    <row r="6463" customFormat="false" ht="13.5" hidden="false" customHeight="true" outlineLevel="0" collapsed="false"/>
    <row r="6464" customFormat="false" ht="13.5" hidden="false" customHeight="true" outlineLevel="0" collapsed="false"/>
    <row r="6465" customFormat="false" ht="13.5" hidden="false" customHeight="true" outlineLevel="0" collapsed="false"/>
    <row r="6466" customFormat="false" ht="13.5" hidden="false" customHeight="true" outlineLevel="0" collapsed="false"/>
    <row r="6467" customFormat="false" ht="13.5" hidden="false" customHeight="true" outlineLevel="0" collapsed="false"/>
    <row r="6468" customFormat="false" ht="13.5" hidden="false" customHeight="true" outlineLevel="0" collapsed="false"/>
    <row r="6469" customFormat="false" ht="13.5" hidden="false" customHeight="true" outlineLevel="0" collapsed="false"/>
    <row r="6470" customFormat="false" ht="13.5" hidden="false" customHeight="true" outlineLevel="0" collapsed="false"/>
    <row r="6471" customFormat="false" ht="13.5" hidden="false" customHeight="true" outlineLevel="0" collapsed="false"/>
    <row r="6472" customFormat="false" ht="13.5" hidden="false" customHeight="true" outlineLevel="0" collapsed="false"/>
    <row r="6473" customFormat="false" ht="13.5" hidden="false" customHeight="true" outlineLevel="0" collapsed="false"/>
    <row r="6474" customFormat="false" ht="13.5" hidden="false" customHeight="true" outlineLevel="0" collapsed="false"/>
    <row r="6475" customFormat="false" ht="13.5" hidden="false" customHeight="true" outlineLevel="0" collapsed="false"/>
    <row r="6476" customFormat="false" ht="13.5" hidden="false" customHeight="true" outlineLevel="0" collapsed="false"/>
    <row r="6477" customFormat="false" ht="13.5" hidden="false" customHeight="true" outlineLevel="0" collapsed="false"/>
    <row r="6478" customFormat="false" ht="13.5" hidden="false" customHeight="true" outlineLevel="0" collapsed="false"/>
    <row r="6479" customFormat="false" ht="13.5" hidden="false" customHeight="true" outlineLevel="0" collapsed="false"/>
    <row r="6480" customFormat="false" ht="13.5" hidden="false" customHeight="true" outlineLevel="0" collapsed="false"/>
    <row r="6481" customFormat="false" ht="13.5" hidden="false" customHeight="true" outlineLevel="0" collapsed="false"/>
    <row r="6482" customFormat="false" ht="13.5" hidden="false" customHeight="true" outlineLevel="0" collapsed="false"/>
    <row r="6483" customFormat="false" ht="13.5" hidden="false" customHeight="true" outlineLevel="0" collapsed="false"/>
    <row r="6484" customFormat="false" ht="13.5" hidden="false" customHeight="true" outlineLevel="0" collapsed="false"/>
    <row r="6485" customFormat="false" ht="13.5" hidden="false" customHeight="true" outlineLevel="0" collapsed="false"/>
    <row r="6486" customFormat="false" ht="13.5" hidden="false" customHeight="true" outlineLevel="0" collapsed="false"/>
    <row r="6487" customFormat="false" ht="13.5" hidden="false" customHeight="true" outlineLevel="0" collapsed="false"/>
    <row r="6488" customFormat="false" ht="13.5" hidden="false" customHeight="true" outlineLevel="0" collapsed="false"/>
    <row r="6489" customFormat="false" ht="13.5" hidden="false" customHeight="true" outlineLevel="0" collapsed="false"/>
    <row r="6490" customFormat="false" ht="13.5" hidden="false" customHeight="true" outlineLevel="0" collapsed="false"/>
    <row r="6491" customFormat="false" ht="13.5" hidden="false" customHeight="true" outlineLevel="0" collapsed="false"/>
    <row r="6492" customFormat="false" ht="13.5" hidden="false" customHeight="true" outlineLevel="0" collapsed="false"/>
    <row r="6493" customFormat="false" ht="13.5" hidden="false" customHeight="true" outlineLevel="0" collapsed="false"/>
    <row r="6494" customFormat="false" ht="13.5" hidden="false" customHeight="true" outlineLevel="0" collapsed="false"/>
    <row r="6495" customFormat="false" ht="13.5" hidden="false" customHeight="true" outlineLevel="0" collapsed="false"/>
    <row r="6496" customFormat="false" ht="13.5" hidden="false" customHeight="true" outlineLevel="0" collapsed="false"/>
    <row r="6497" customFormat="false" ht="13.5" hidden="false" customHeight="true" outlineLevel="0" collapsed="false"/>
    <row r="6498" customFormat="false" ht="13.5" hidden="false" customHeight="true" outlineLevel="0" collapsed="false"/>
    <row r="6499" customFormat="false" ht="13.5" hidden="false" customHeight="true" outlineLevel="0" collapsed="false"/>
    <row r="6500" customFormat="false" ht="13.5" hidden="false" customHeight="true" outlineLevel="0" collapsed="false"/>
    <row r="6501" customFormat="false" ht="13.5" hidden="false" customHeight="true" outlineLevel="0" collapsed="false"/>
    <row r="6502" customFormat="false" ht="13.5" hidden="false" customHeight="true" outlineLevel="0" collapsed="false"/>
    <row r="6503" customFormat="false" ht="13.5" hidden="false" customHeight="true" outlineLevel="0" collapsed="false"/>
    <row r="6504" customFormat="false" ht="13.5" hidden="false" customHeight="true" outlineLevel="0" collapsed="false"/>
    <row r="6505" customFormat="false" ht="13.5" hidden="false" customHeight="true" outlineLevel="0" collapsed="false"/>
    <row r="6506" customFormat="false" ht="13.5" hidden="false" customHeight="true" outlineLevel="0" collapsed="false"/>
    <row r="6507" customFormat="false" ht="13.5" hidden="false" customHeight="true" outlineLevel="0" collapsed="false"/>
    <row r="6508" customFormat="false" ht="13.5" hidden="false" customHeight="true" outlineLevel="0" collapsed="false"/>
    <row r="6509" customFormat="false" ht="13.5" hidden="false" customHeight="true" outlineLevel="0" collapsed="false"/>
    <row r="6510" customFormat="false" ht="13.5" hidden="false" customHeight="true" outlineLevel="0" collapsed="false"/>
    <row r="6511" customFormat="false" ht="13.5" hidden="false" customHeight="true" outlineLevel="0" collapsed="false"/>
    <row r="6512" customFormat="false" ht="13.5" hidden="false" customHeight="true" outlineLevel="0" collapsed="false"/>
    <row r="6513" customFormat="false" ht="13.5" hidden="false" customHeight="true" outlineLevel="0" collapsed="false"/>
    <row r="6514" customFormat="false" ht="13.5" hidden="false" customHeight="true" outlineLevel="0" collapsed="false"/>
    <row r="6515" customFormat="false" ht="13.5" hidden="false" customHeight="true" outlineLevel="0" collapsed="false"/>
    <row r="6516" customFormat="false" ht="13.5" hidden="false" customHeight="true" outlineLevel="0" collapsed="false"/>
    <row r="6517" customFormat="false" ht="13.5" hidden="false" customHeight="true" outlineLevel="0" collapsed="false"/>
    <row r="6518" customFormat="false" ht="13.5" hidden="false" customHeight="true" outlineLevel="0" collapsed="false"/>
    <row r="6519" customFormat="false" ht="13.5" hidden="false" customHeight="true" outlineLevel="0" collapsed="false"/>
    <row r="6520" customFormat="false" ht="13.5" hidden="false" customHeight="true" outlineLevel="0" collapsed="false"/>
    <row r="6521" customFormat="false" ht="13.5" hidden="false" customHeight="true" outlineLevel="0" collapsed="false"/>
    <row r="6522" customFormat="false" ht="13.5" hidden="false" customHeight="true" outlineLevel="0" collapsed="false"/>
    <row r="6523" customFormat="false" ht="13.5" hidden="false" customHeight="true" outlineLevel="0" collapsed="false"/>
    <row r="6524" customFormat="false" ht="13.5" hidden="false" customHeight="true" outlineLevel="0" collapsed="false"/>
    <row r="6525" customFormat="false" ht="13.5" hidden="false" customHeight="true" outlineLevel="0" collapsed="false"/>
    <row r="6526" customFormat="false" ht="13.5" hidden="false" customHeight="true" outlineLevel="0" collapsed="false"/>
    <row r="6527" customFormat="false" ht="13.5" hidden="false" customHeight="true" outlineLevel="0" collapsed="false"/>
    <row r="6528" customFormat="false" ht="13.5" hidden="false" customHeight="true" outlineLevel="0" collapsed="false"/>
    <row r="6529" customFormat="false" ht="13.5" hidden="false" customHeight="true" outlineLevel="0" collapsed="false"/>
    <row r="6530" customFormat="false" ht="13.5" hidden="false" customHeight="true" outlineLevel="0" collapsed="false"/>
    <row r="6531" customFormat="false" ht="13.5" hidden="false" customHeight="true" outlineLevel="0" collapsed="false"/>
    <row r="6532" customFormat="false" ht="13.5" hidden="false" customHeight="true" outlineLevel="0" collapsed="false"/>
    <row r="6533" customFormat="false" ht="13.5" hidden="false" customHeight="true" outlineLevel="0" collapsed="false"/>
    <row r="6534" customFormat="false" ht="13.5" hidden="false" customHeight="true" outlineLevel="0" collapsed="false"/>
    <row r="6535" customFormat="false" ht="13.5" hidden="false" customHeight="true" outlineLevel="0" collapsed="false"/>
    <row r="6536" customFormat="false" ht="13.5" hidden="false" customHeight="true" outlineLevel="0" collapsed="false"/>
    <row r="6537" customFormat="false" ht="13.5" hidden="false" customHeight="true" outlineLevel="0" collapsed="false"/>
    <row r="6538" customFormat="false" ht="13.5" hidden="false" customHeight="true" outlineLevel="0" collapsed="false"/>
    <row r="6539" customFormat="false" ht="13.5" hidden="false" customHeight="true" outlineLevel="0" collapsed="false"/>
    <row r="6540" customFormat="false" ht="13.5" hidden="false" customHeight="true" outlineLevel="0" collapsed="false"/>
    <row r="6541" customFormat="false" ht="13.5" hidden="false" customHeight="true" outlineLevel="0" collapsed="false"/>
    <row r="6542" customFormat="false" ht="13.5" hidden="false" customHeight="true" outlineLevel="0" collapsed="false"/>
    <row r="6543" customFormat="false" ht="13.5" hidden="false" customHeight="true" outlineLevel="0" collapsed="false"/>
    <row r="6544" customFormat="false" ht="13.5" hidden="false" customHeight="true" outlineLevel="0" collapsed="false"/>
    <row r="6545" customFormat="false" ht="13.5" hidden="false" customHeight="true" outlineLevel="0" collapsed="false"/>
    <row r="6546" customFormat="false" ht="13.5" hidden="false" customHeight="true" outlineLevel="0" collapsed="false"/>
    <row r="6547" customFormat="false" ht="13.5" hidden="false" customHeight="true" outlineLevel="0" collapsed="false"/>
    <row r="6548" customFormat="false" ht="13.5" hidden="false" customHeight="true" outlineLevel="0" collapsed="false"/>
    <row r="6549" customFormat="false" ht="13.5" hidden="false" customHeight="true" outlineLevel="0" collapsed="false"/>
    <row r="6550" customFormat="false" ht="13.5" hidden="false" customHeight="true" outlineLevel="0" collapsed="false"/>
    <row r="6551" customFormat="false" ht="13.5" hidden="false" customHeight="true" outlineLevel="0" collapsed="false"/>
    <row r="6552" customFormat="false" ht="13.5" hidden="false" customHeight="true" outlineLevel="0" collapsed="false"/>
    <row r="6553" customFormat="false" ht="13.5" hidden="false" customHeight="true" outlineLevel="0" collapsed="false"/>
    <row r="6554" customFormat="false" ht="13.5" hidden="false" customHeight="true" outlineLevel="0" collapsed="false"/>
    <row r="6555" customFormat="false" ht="13.5" hidden="false" customHeight="true" outlineLevel="0" collapsed="false"/>
    <row r="6556" customFormat="false" ht="13.5" hidden="false" customHeight="true" outlineLevel="0" collapsed="false"/>
    <row r="6557" customFormat="false" ht="13.5" hidden="false" customHeight="true" outlineLevel="0" collapsed="false"/>
    <row r="6558" customFormat="false" ht="13.5" hidden="false" customHeight="true" outlineLevel="0" collapsed="false"/>
    <row r="6559" customFormat="false" ht="13.5" hidden="false" customHeight="true" outlineLevel="0" collapsed="false"/>
    <row r="6560" customFormat="false" ht="13.5" hidden="false" customHeight="true" outlineLevel="0" collapsed="false"/>
    <row r="6561" customFormat="false" ht="13.5" hidden="false" customHeight="true" outlineLevel="0" collapsed="false"/>
    <row r="6562" customFormat="false" ht="13.5" hidden="false" customHeight="true" outlineLevel="0" collapsed="false"/>
    <row r="6563" customFormat="false" ht="13.5" hidden="false" customHeight="true" outlineLevel="0" collapsed="false"/>
    <row r="6564" customFormat="false" ht="13.5" hidden="false" customHeight="true" outlineLevel="0" collapsed="false"/>
    <row r="6565" customFormat="false" ht="13.5" hidden="false" customHeight="true" outlineLevel="0" collapsed="false"/>
    <row r="6566" customFormat="false" ht="13.5" hidden="false" customHeight="true" outlineLevel="0" collapsed="false"/>
    <row r="6567" customFormat="false" ht="13.5" hidden="false" customHeight="true" outlineLevel="0" collapsed="false"/>
    <row r="6568" customFormat="false" ht="13.5" hidden="false" customHeight="true" outlineLevel="0" collapsed="false"/>
    <row r="6569" customFormat="false" ht="13.5" hidden="false" customHeight="true" outlineLevel="0" collapsed="false"/>
    <row r="6570" customFormat="false" ht="13.5" hidden="false" customHeight="true" outlineLevel="0" collapsed="false"/>
    <row r="6571" customFormat="false" ht="13.5" hidden="false" customHeight="true" outlineLevel="0" collapsed="false"/>
    <row r="6572" customFormat="false" ht="13.5" hidden="false" customHeight="true" outlineLevel="0" collapsed="false"/>
    <row r="6573" customFormat="false" ht="13.5" hidden="false" customHeight="true" outlineLevel="0" collapsed="false"/>
    <row r="6574" customFormat="false" ht="13.5" hidden="false" customHeight="true" outlineLevel="0" collapsed="false"/>
    <row r="6575" customFormat="false" ht="13.5" hidden="false" customHeight="true" outlineLevel="0" collapsed="false"/>
    <row r="6576" customFormat="false" ht="13.5" hidden="false" customHeight="true" outlineLevel="0" collapsed="false"/>
    <row r="6577" customFormat="false" ht="13.5" hidden="false" customHeight="true" outlineLevel="0" collapsed="false"/>
    <row r="6578" customFormat="false" ht="13.5" hidden="false" customHeight="true" outlineLevel="0" collapsed="false"/>
    <row r="6579" customFormat="false" ht="13.5" hidden="false" customHeight="true" outlineLevel="0" collapsed="false"/>
    <row r="6580" customFormat="false" ht="13.5" hidden="false" customHeight="true" outlineLevel="0" collapsed="false"/>
    <row r="6581" customFormat="false" ht="13.5" hidden="false" customHeight="true" outlineLevel="0" collapsed="false"/>
    <row r="6582" customFormat="false" ht="13.5" hidden="false" customHeight="true" outlineLevel="0" collapsed="false"/>
    <row r="6583" customFormat="false" ht="13.5" hidden="false" customHeight="true" outlineLevel="0" collapsed="false"/>
    <row r="6584" customFormat="false" ht="13.5" hidden="false" customHeight="true" outlineLevel="0" collapsed="false"/>
    <row r="6585" customFormat="false" ht="13.5" hidden="false" customHeight="true" outlineLevel="0" collapsed="false"/>
    <row r="6586" customFormat="false" ht="13.5" hidden="false" customHeight="true" outlineLevel="0" collapsed="false"/>
    <row r="6587" customFormat="false" ht="13.5" hidden="false" customHeight="true" outlineLevel="0" collapsed="false"/>
    <row r="6588" customFormat="false" ht="13.5" hidden="false" customHeight="true" outlineLevel="0" collapsed="false"/>
    <row r="6589" customFormat="false" ht="13.5" hidden="false" customHeight="true" outlineLevel="0" collapsed="false"/>
    <row r="6590" customFormat="false" ht="13.5" hidden="false" customHeight="true" outlineLevel="0" collapsed="false"/>
    <row r="6591" customFormat="false" ht="13.5" hidden="false" customHeight="true" outlineLevel="0" collapsed="false"/>
    <row r="6592" customFormat="false" ht="13.5" hidden="false" customHeight="true" outlineLevel="0" collapsed="false"/>
    <row r="6593" customFormat="false" ht="13.5" hidden="false" customHeight="true" outlineLevel="0" collapsed="false"/>
    <row r="6594" customFormat="false" ht="13.5" hidden="false" customHeight="true" outlineLevel="0" collapsed="false"/>
    <row r="6595" customFormat="false" ht="13.5" hidden="false" customHeight="true" outlineLevel="0" collapsed="false"/>
    <row r="6596" customFormat="false" ht="13.5" hidden="false" customHeight="true" outlineLevel="0" collapsed="false"/>
    <row r="6597" customFormat="false" ht="13.5" hidden="false" customHeight="true" outlineLevel="0" collapsed="false"/>
    <row r="6598" customFormat="false" ht="13.5" hidden="false" customHeight="true" outlineLevel="0" collapsed="false"/>
    <row r="6599" customFormat="false" ht="13.5" hidden="false" customHeight="true" outlineLevel="0" collapsed="false"/>
    <row r="6600" customFormat="false" ht="13.5" hidden="false" customHeight="true" outlineLevel="0" collapsed="false"/>
    <row r="6601" customFormat="false" ht="13.5" hidden="false" customHeight="true" outlineLevel="0" collapsed="false"/>
    <row r="6602" customFormat="false" ht="13.5" hidden="false" customHeight="true" outlineLevel="0" collapsed="false"/>
    <row r="6603" customFormat="false" ht="13.5" hidden="false" customHeight="true" outlineLevel="0" collapsed="false"/>
    <row r="6604" customFormat="false" ht="13.5" hidden="false" customHeight="true" outlineLevel="0" collapsed="false"/>
    <row r="6605" customFormat="false" ht="13.5" hidden="false" customHeight="true" outlineLevel="0" collapsed="false"/>
    <row r="6606" customFormat="false" ht="13.5" hidden="false" customHeight="true" outlineLevel="0" collapsed="false"/>
    <row r="6607" customFormat="false" ht="13.5" hidden="false" customHeight="true" outlineLevel="0" collapsed="false"/>
    <row r="6608" customFormat="false" ht="13.5" hidden="false" customHeight="true" outlineLevel="0" collapsed="false"/>
    <row r="6609" customFormat="false" ht="13.5" hidden="false" customHeight="true" outlineLevel="0" collapsed="false"/>
    <row r="6610" customFormat="false" ht="13.5" hidden="false" customHeight="true" outlineLevel="0" collapsed="false"/>
    <row r="6611" customFormat="false" ht="13.5" hidden="false" customHeight="true" outlineLevel="0" collapsed="false"/>
    <row r="6612" customFormat="false" ht="13.5" hidden="false" customHeight="true" outlineLevel="0" collapsed="false"/>
    <row r="6613" customFormat="false" ht="13.5" hidden="false" customHeight="true" outlineLevel="0" collapsed="false"/>
    <row r="6614" customFormat="false" ht="13.5" hidden="false" customHeight="true" outlineLevel="0" collapsed="false"/>
    <row r="6615" customFormat="false" ht="13.5" hidden="false" customHeight="true" outlineLevel="0" collapsed="false"/>
    <row r="6616" customFormat="false" ht="13.5" hidden="false" customHeight="true" outlineLevel="0" collapsed="false"/>
    <row r="6617" customFormat="false" ht="13.5" hidden="false" customHeight="true" outlineLevel="0" collapsed="false"/>
    <row r="6618" customFormat="false" ht="13.5" hidden="false" customHeight="true" outlineLevel="0" collapsed="false"/>
    <row r="6619" customFormat="false" ht="13.5" hidden="false" customHeight="true" outlineLevel="0" collapsed="false"/>
    <row r="6620" customFormat="false" ht="13.5" hidden="false" customHeight="true" outlineLevel="0" collapsed="false"/>
    <row r="6621" customFormat="false" ht="13.5" hidden="false" customHeight="true" outlineLevel="0" collapsed="false"/>
    <row r="6622" customFormat="false" ht="13.5" hidden="false" customHeight="true" outlineLevel="0" collapsed="false"/>
    <row r="6623" customFormat="false" ht="13.5" hidden="false" customHeight="true" outlineLevel="0" collapsed="false"/>
    <row r="6624" customFormat="false" ht="13.5" hidden="false" customHeight="true" outlineLevel="0" collapsed="false"/>
    <row r="6625" customFormat="false" ht="13.5" hidden="false" customHeight="true" outlineLevel="0" collapsed="false"/>
    <row r="6626" customFormat="false" ht="13.5" hidden="false" customHeight="true" outlineLevel="0" collapsed="false"/>
    <row r="6627" customFormat="false" ht="13.5" hidden="false" customHeight="true" outlineLevel="0" collapsed="false"/>
    <row r="6628" customFormat="false" ht="13.5" hidden="false" customHeight="true" outlineLevel="0" collapsed="false"/>
    <row r="6629" customFormat="false" ht="13.5" hidden="false" customHeight="true" outlineLevel="0" collapsed="false"/>
    <row r="6630" customFormat="false" ht="13.5" hidden="false" customHeight="true" outlineLevel="0" collapsed="false"/>
    <row r="6631" customFormat="false" ht="13.5" hidden="false" customHeight="true" outlineLevel="0" collapsed="false"/>
    <row r="6632" customFormat="false" ht="13.5" hidden="false" customHeight="true" outlineLevel="0" collapsed="false"/>
    <row r="6633" customFormat="false" ht="13.5" hidden="false" customHeight="true" outlineLevel="0" collapsed="false"/>
    <row r="6634" customFormat="false" ht="13.5" hidden="false" customHeight="true" outlineLevel="0" collapsed="false"/>
    <row r="6635" customFormat="false" ht="13.5" hidden="false" customHeight="true" outlineLevel="0" collapsed="false"/>
    <row r="6636" customFormat="false" ht="13.5" hidden="false" customHeight="true" outlineLevel="0" collapsed="false"/>
    <row r="6637" customFormat="false" ht="13.5" hidden="false" customHeight="true" outlineLevel="0" collapsed="false"/>
    <row r="6638" customFormat="false" ht="13.5" hidden="false" customHeight="true" outlineLevel="0" collapsed="false"/>
    <row r="6639" customFormat="false" ht="13.5" hidden="false" customHeight="true" outlineLevel="0" collapsed="false"/>
    <row r="6640" customFormat="false" ht="13.5" hidden="false" customHeight="true" outlineLevel="0" collapsed="false"/>
    <row r="6641" customFormat="false" ht="13.5" hidden="false" customHeight="true" outlineLevel="0" collapsed="false"/>
    <row r="6642" customFormat="false" ht="13.5" hidden="false" customHeight="true" outlineLevel="0" collapsed="false"/>
    <row r="6643" customFormat="false" ht="13.5" hidden="false" customHeight="true" outlineLevel="0" collapsed="false"/>
    <row r="6644" customFormat="false" ht="13.5" hidden="false" customHeight="true" outlineLevel="0" collapsed="false"/>
    <row r="6645" customFormat="false" ht="13.5" hidden="false" customHeight="true" outlineLevel="0" collapsed="false"/>
    <row r="6646" customFormat="false" ht="13.5" hidden="false" customHeight="true" outlineLevel="0" collapsed="false"/>
    <row r="6647" customFormat="false" ht="13.5" hidden="false" customHeight="true" outlineLevel="0" collapsed="false"/>
    <row r="6648" customFormat="false" ht="13.5" hidden="false" customHeight="true" outlineLevel="0" collapsed="false"/>
    <row r="6649" customFormat="false" ht="13.5" hidden="false" customHeight="true" outlineLevel="0" collapsed="false"/>
    <row r="6650" customFormat="false" ht="13.5" hidden="false" customHeight="true" outlineLevel="0" collapsed="false"/>
    <row r="6651" customFormat="false" ht="13.5" hidden="false" customHeight="true" outlineLevel="0" collapsed="false"/>
    <row r="6652" customFormat="false" ht="13.5" hidden="false" customHeight="true" outlineLevel="0" collapsed="false"/>
    <row r="6653" customFormat="false" ht="13.5" hidden="false" customHeight="true" outlineLevel="0" collapsed="false"/>
    <row r="6654" customFormat="false" ht="13.5" hidden="false" customHeight="true" outlineLevel="0" collapsed="false"/>
    <row r="6655" customFormat="false" ht="13.5" hidden="false" customHeight="true" outlineLevel="0" collapsed="false"/>
    <row r="6656" customFormat="false" ht="13.5" hidden="false" customHeight="true" outlineLevel="0" collapsed="false"/>
    <row r="6657" customFormat="false" ht="13.5" hidden="false" customHeight="true" outlineLevel="0" collapsed="false"/>
    <row r="6658" customFormat="false" ht="13.5" hidden="false" customHeight="true" outlineLevel="0" collapsed="false"/>
    <row r="6659" customFormat="false" ht="13.5" hidden="false" customHeight="true" outlineLevel="0" collapsed="false"/>
    <row r="6660" customFormat="false" ht="13.5" hidden="false" customHeight="true" outlineLevel="0" collapsed="false"/>
    <row r="6661" customFormat="false" ht="13.5" hidden="false" customHeight="true" outlineLevel="0" collapsed="false"/>
    <row r="6662" customFormat="false" ht="13.5" hidden="false" customHeight="true" outlineLevel="0" collapsed="false"/>
    <row r="6663" customFormat="false" ht="13.5" hidden="false" customHeight="true" outlineLevel="0" collapsed="false"/>
    <row r="6664" customFormat="false" ht="13.5" hidden="false" customHeight="true" outlineLevel="0" collapsed="false"/>
    <row r="6665" customFormat="false" ht="13.5" hidden="false" customHeight="true" outlineLevel="0" collapsed="false"/>
    <row r="6666" customFormat="false" ht="13.5" hidden="false" customHeight="true" outlineLevel="0" collapsed="false"/>
    <row r="6667" customFormat="false" ht="13.5" hidden="false" customHeight="true" outlineLevel="0" collapsed="false"/>
    <row r="6668" customFormat="false" ht="13.5" hidden="false" customHeight="true" outlineLevel="0" collapsed="false"/>
    <row r="6669" customFormat="false" ht="13.5" hidden="false" customHeight="true" outlineLevel="0" collapsed="false"/>
    <row r="6670" customFormat="false" ht="13.5" hidden="false" customHeight="true" outlineLevel="0" collapsed="false"/>
    <row r="6671" customFormat="false" ht="13.5" hidden="false" customHeight="true" outlineLevel="0" collapsed="false"/>
    <row r="6672" customFormat="false" ht="13.5" hidden="false" customHeight="true" outlineLevel="0" collapsed="false"/>
    <row r="6673" customFormat="false" ht="13.5" hidden="false" customHeight="true" outlineLevel="0" collapsed="false"/>
    <row r="6674" customFormat="false" ht="13.5" hidden="false" customHeight="true" outlineLevel="0" collapsed="false"/>
    <row r="6675" customFormat="false" ht="13.5" hidden="false" customHeight="true" outlineLevel="0" collapsed="false"/>
    <row r="6676" customFormat="false" ht="13.5" hidden="false" customHeight="true" outlineLevel="0" collapsed="false"/>
    <row r="6677" customFormat="false" ht="13.5" hidden="false" customHeight="true" outlineLevel="0" collapsed="false"/>
    <row r="6678" customFormat="false" ht="13.5" hidden="false" customHeight="true" outlineLevel="0" collapsed="false"/>
    <row r="6679" customFormat="false" ht="13.5" hidden="false" customHeight="true" outlineLevel="0" collapsed="false"/>
    <row r="6680" customFormat="false" ht="13.5" hidden="false" customHeight="true" outlineLevel="0" collapsed="false"/>
    <row r="6681" customFormat="false" ht="13.5" hidden="false" customHeight="true" outlineLevel="0" collapsed="false"/>
    <row r="6682" customFormat="false" ht="13.5" hidden="false" customHeight="true" outlineLevel="0" collapsed="false"/>
    <row r="6683" customFormat="false" ht="13.5" hidden="false" customHeight="true" outlineLevel="0" collapsed="false"/>
    <row r="6684" customFormat="false" ht="13.5" hidden="false" customHeight="true" outlineLevel="0" collapsed="false"/>
    <row r="6685" customFormat="false" ht="13.5" hidden="false" customHeight="true" outlineLevel="0" collapsed="false"/>
    <row r="6686" customFormat="false" ht="13.5" hidden="false" customHeight="true" outlineLevel="0" collapsed="false"/>
    <row r="6687" customFormat="false" ht="13.5" hidden="false" customHeight="true" outlineLevel="0" collapsed="false"/>
    <row r="6688" customFormat="false" ht="13.5" hidden="false" customHeight="true" outlineLevel="0" collapsed="false"/>
    <row r="6689" customFormat="false" ht="13.5" hidden="false" customHeight="true" outlineLevel="0" collapsed="false"/>
    <row r="6690" customFormat="false" ht="13.5" hidden="false" customHeight="true" outlineLevel="0" collapsed="false"/>
    <row r="6691" customFormat="false" ht="13.5" hidden="false" customHeight="true" outlineLevel="0" collapsed="false"/>
    <row r="6692" customFormat="false" ht="13.5" hidden="false" customHeight="true" outlineLevel="0" collapsed="false"/>
    <row r="6693" customFormat="false" ht="13.5" hidden="false" customHeight="true" outlineLevel="0" collapsed="false"/>
    <row r="6694" customFormat="false" ht="13.5" hidden="false" customHeight="true" outlineLevel="0" collapsed="false"/>
    <row r="6695" customFormat="false" ht="13.5" hidden="false" customHeight="true" outlineLevel="0" collapsed="false"/>
    <row r="6696" customFormat="false" ht="13.5" hidden="false" customHeight="true" outlineLevel="0" collapsed="false"/>
    <row r="6697" customFormat="false" ht="13.5" hidden="false" customHeight="true" outlineLevel="0" collapsed="false"/>
    <row r="6698" customFormat="false" ht="13.5" hidden="false" customHeight="true" outlineLevel="0" collapsed="false"/>
    <row r="6699" customFormat="false" ht="13.5" hidden="false" customHeight="true" outlineLevel="0" collapsed="false"/>
    <row r="6700" customFormat="false" ht="13.5" hidden="false" customHeight="true" outlineLevel="0" collapsed="false"/>
    <row r="6701" customFormat="false" ht="13.5" hidden="false" customHeight="true" outlineLevel="0" collapsed="false"/>
    <row r="6702" customFormat="false" ht="13.5" hidden="false" customHeight="true" outlineLevel="0" collapsed="false"/>
    <row r="6703" customFormat="false" ht="13.5" hidden="false" customHeight="true" outlineLevel="0" collapsed="false"/>
    <row r="6704" customFormat="false" ht="13.5" hidden="false" customHeight="true" outlineLevel="0" collapsed="false"/>
    <row r="6705" customFormat="false" ht="13.5" hidden="false" customHeight="true" outlineLevel="0" collapsed="false"/>
    <row r="6706" customFormat="false" ht="13.5" hidden="false" customHeight="true" outlineLevel="0" collapsed="false"/>
    <row r="6707" customFormat="false" ht="13.5" hidden="false" customHeight="true" outlineLevel="0" collapsed="false"/>
    <row r="6708" customFormat="false" ht="13.5" hidden="false" customHeight="true" outlineLevel="0" collapsed="false"/>
    <row r="6709" customFormat="false" ht="13.5" hidden="false" customHeight="true" outlineLevel="0" collapsed="false"/>
    <row r="6710" customFormat="false" ht="13.5" hidden="false" customHeight="true" outlineLevel="0" collapsed="false"/>
    <row r="6711" customFormat="false" ht="13.5" hidden="false" customHeight="true" outlineLevel="0" collapsed="false"/>
    <row r="6712" customFormat="false" ht="13.5" hidden="false" customHeight="true" outlineLevel="0" collapsed="false"/>
    <row r="6713" customFormat="false" ht="13.5" hidden="false" customHeight="true" outlineLevel="0" collapsed="false"/>
    <row r="6714" customFormat="false" ht="13.5" hidden="false" customHeight="true" outlineLevel="0" collapsed="false"/>
    <row r="6715" customFormat="false" ht="13.5" hidden="false" customHeight="true" outlineLevel="0" collapsed="false"/>
    <row r="6716" customFormat="false" ht="13.5" hidden="false" customHeight="true" outlineLevel="0" collapsed="false"/>
    <row r="6717" customFormat="false" ht="13.5" hidden="false" customHeight="true" outlineLevel="0" collapsed="false"/>
    <row r="6718" customFormat="false" ht="13.5" hidden="false" customHeight="true" outlineLevel="0" collapsed="false"/>
    <row r="6719" customFormat="false" ht="13.5" hidden="false" customHeight="true" outlineLevel="0" collapsed="false"/>
    <row r="6720" customFormat="false" ht="13.5" hidden="false" customHeight="true" outlineLevel="0" collapsed="false"/>
    <row r="6721" customFormat="false" ht="13.5" hidden="false" customHeight="true" outlineLevel="0" collapsed="false"/>
    <row r="6722" customFormat="false" ht="13.5" hidden="false" customHeight="true" outlineLevel="0" collapsed="false"/>
    <row r="6723" customFormat="false" ht="13.5" hidden="false" customHeight="true" outlineLevel="0" collapsed="false"/>
    <row r="6724" customFormat="false" ht="13.5" hidden="false" customHeight="true" outlineLevel="0" collapsed="false"/>
    <row r="6725" customFormat="false" ht="13.5" hidden="false" customHeight="true" outlineLevel="0" collapsed="false"/>
    <row r="6726" customFormat="false" ht="13.5" hidden="false" customHeight="true" outlineLevel="0" collapsed="false"/>
    <row r="6727" customFormat="false" ht="13.5" hidden="false" customHeight="true" outlineLevel="0" collapsed="false"/>
    <row r="6728" customFormat="false" ht="13.5" hidden="false" customHeight="true" outlineLevel="0" collapsed="false"/>
    <row r="6729" customFormat="false" ht="13.5" hidden="false" customHeight="true" outlineLevel="0" collapsed="false"/>
    <row r="6730" customFormat="false" ht="13.5" hidden="false" customHeight="true" outlineLevel="0" collapsed="false"/>
    <row r="6731" customFormat="false" ht="13.5" hidden="false" customHeight="true" outlineLevel="0" collapsed="false"/>
    <row r="6732" customFormat="false" ht="13.5" hidden="false" customHeight="true" outlineLevel="0" collapsed="false"/>
    <row r="6733" customFormat="false" ht="13.5" hidden="false" customHeight="true" outlineLevel="0" collapsed="false"/>
    <row r="6734" customFormat="false" ht="13.5" hidden="false" customHeight="true" outlineLevel="0" collapsed="false"/>
    <row r="6735" customFormat="false" ht="13.5" hidden="false" customHeight="true" outlineLevel="0" collapsed="false"/>
    <row r="6736" customFormat="false" ht="13.5" hidden="false" customHeight="true" outlineLevel="0" collapsed="false"/>
    <row r="6737" customFormat="false" ht="13.5" hidden="false" customHeight="true" outlineLevel="0" collapsed="false"/>
    <row r="6738" customFormat="false" ht="13.5" hidden="false" customHeight="true" outlineLevel="0" collapsed="false"/>
    <row r="6739" customFormat="false" ht="13.5" hidden="false" customHeight="true" outlineLevel="0" collapsed="false"/>
    <row r="6740" customFormat="false" ht="13.5" hidden="false" customHeight="true" outlineLevel="0" collapsed="false"/>
    <row r="6741" customFormat="false" ht="13.5" hidden="false" customHeight="true" outlineLevel="0" collapsed="false"/>
    <row r="6742" customFormat="false" ht="13.5" hidden="false" customHeight="true" outlineLevel="0" collapsed="false"/>
    <row r="6743" customFormat="false" ht="13.5" hidden="false" customHeight="true" outlineLevel="0" collapsed="false"/>
    <row r="6744" customFormat="false" ht="13.5" hidden="false" customHeight="true" outlineLevel="0" collapsed="false"/>
    <row r="6745" customFormat="false" ht="13.5" hidden="false" customHeight="true" outlineLevel="0" collapsed="false"/>
    <row r="6746" customFormat="false" ht="13.5" hidden="false" customHeight="true" outlineLevel="0" collapsed="false"/>
    <row r="6747" customFormat="false" ht="13.5" hidden="false" customHeight="true" outlineLevel="0" collapsed="false"/>
    <row r="6748" customFormat="false" ht="13.5" hidden="false" customHeight="true" outlineLevel="0" collapsed="false"/>
    <row r="6749" customFormat="false" ht="13.5" hidden="false" customHeight="true" outlineLevel="0" collapsed="false"/>
    <row r="6750" customFormat="false" ht="13.5" hidden="false" customHeight="true" outlineLevel="0" collapsed="false"/>
    <row r="6751" customFormat="false" ht="13.5" hidden="false" customHeight="true" outlineLevel="0" collapsed="false"/>
    <row r="6752" customFormat="false" ht="13.5" hidden="false" customHeight="true" outlineLevel="0" collapsed="false"/>
    <row r="6753" customFormat="false" ht="13.5" hidden="false" customHeight="true" outlineLevel="0" collapsed="false"/>
    <row r="6754" customFormat="false" ht="13.5" hidden="false" customHeight="true" outlineLevel="0" collapsed="false"/>
    <row r="6755" customFormat="false" ht="13.5" hidden="false" customHeight="true" outlineLevel="0" collapsed="false"/>
    <row r="6756" customFormat="false" ht="13.5" hidden="false" customHeight="true" outlineLevel="0" collapsed="false"/>
    <row r="6757" customFormat="false" ht="13.5" hidden="false" customHeight="true" outlineLevel="0" collapsed="false"/>
    <row r="6758" customFormat="false" ht="13.5" hidden="false" customHeight="true" outlineLevel="0" collapsed="false"/>
    <row r="6759" customFormat="false" ht="13.5" hidden="false" customHeight="true" outlineLevel="0" collapsed="false"/>
    <row r="6760" customFormat="false" ht="13.5" hidden="false" customHeight="true" outlineLevel="0" collapsed="false"/>
    <row r="6761" customFormat="false" ht="13.5" hidden="false" customHeight="true" outlineLevel="0" collapsed="false"/>
    <row r="6762" customFormat="false" ht="13.5" hidden="false" customHeight="true" outlineLevel="0" collapsed="false"/>
    <row r="6763" customFormat="false" ht="13.5" hidden="false" customHeight="true" outlineLevel="0" collapsed="false"/>
    <row r="6764" customFormat="false" ht="13.5" hidden="false" customHeight="true" outlineLevel="0" collapsed="false"/>
    <row r="6765" customFormat="false" ht="13.5" hidden="false" customHeight="true" outlineLevel="0" collapsed="false"/>
    <row r="6766" customFormat="false" ht="13.5" hidden="false" customHeight="true" outlineLevel="0" collapsed="false"/>
    <row r="6767" customFormat="false" ht="13.5" hidden="false" customHeight="true" outlineLevel="0" collapsed="false"/>
    <row r="6768" customFormat="false" ht="13.5" hidden="false" customHeight="true" outlineLevel="0" collapsed="false"/>
    <row r="6769" customFormat="false" ht="13.5" hidden="false" customHeight="true" outlineLevel="0" collapsed="false"/>
    <row r="6770" customFormat="false" ht="13.5" hidden="false" customHeight="true" outlineLevel="0" collapsed="false"/>
    <row r="6771" customFormat="false" ht="13.5" hidden="false" customHeight="true" outlineLevel="0" collapsed="false"/>
    <row r="6772" customFormat="false" ht="13.5" hidden="false" customHeight="true" outlineLevel="0" collapsed="false"/>
    <row r="6773" customFormat="false" ht="13.5" hidden="false" customHeight="true" outlineLevel="0" collapsed="false"/>
    <row r="6774" customFormat="false" ht="13.5" hidden="false" customHeight="true" outlineLevel="0" collapsed="false"/>
    <row r="6775" customFormat="false" ht="13.5" hidden="false" customHeight="true" outlineLevel="0" collapsed="false"/>
    <row r="6776" customFormat="false" ht="13.5" hidden="false" customHeight="true" outlineLevel="0" collapsed="false"/>
    <row r="6777" customFormat="false" ht="13.5" hidden="false" customHeight="true" outlineLevel="0" collapsed="false"/>
    <row r="6778" customFormat="false" ht="13.5" hidden="false" customHeight="true" outlineLevel="0" collapsed="false"/>
    <row r="6779" customFormat="false" ht="13.5" hidden="false" customHeight="true" outlineLevel="0" collapsed="false"/>
    <row r="6780" customFormat="false" ht="13.5" hidden="false" customHeight="true" outlineLevel="0" collapsed="false"/>
    <row r="6781" customFormat="false" ht="13.5" hidden="false" customHeight="true" outlineLevel="0" collapsed="false"/>
    <row r="6782" customFormat="false" ht="13.5" hidden="false" customHeight="true" outlineLevel="0" collapsed="false"/>
    <row r="6783" customFormat="false" ht="13.5" hidden="false" customHeight="true" outlineLevel="0" collapsed="false"/>
    <row r="6784" customFormat="false" ht="13.5" hidden="false" customHeight="true" outlineLevel="0" collapsed="false"/>
    <row r="6785" customFormat="false" ht="13.5" hidden="false" customHeight="true" outlineLevel="0" collapsed="false"/>
    <row r="6786" customFormat="false" ht="13.5" hidden="false" customHeight="true" outlineLevel="0" collapsed="false"/>
    <row r="6787" customFormat="false" ht="13.5" hidden="false" customHeight="true" outlineLevel="0" collapsed="false"/>
    <row r="6788" customFormat="false" ht="13.5" hidden="false" customHeight="true" outlineLevel="0" collapsed="false"/>
    <row r="6789" customFormat="false" ht="13.5" hidden="false" customHeight="true" outlineLevel="0" collapsed="false"/>
    <row r="6790" customFormat="false" ht="13.5" hidden="false" customHeight="true" outlineLevel="0" collapsed="false"/>
    <row r="6791" customFormat="false" ht="13.5" hidden="false" customHeight="true" outlineLevel="0" collapsed="false"/>
    <row r="6792" customFormat="false" ht="13.5" hidden="false" customHeight="true" outlineLevel="0" collapsed="false"/>
    <row r="6793" customFormat="false" ht="13.5" hidden="false" customHeight="true" outlineLevel="0" collapsed="false"/>
    <row r="6794" customFormat="false" ht="13.5" hidden="false" customHeight="true" outlineLevel="0" collapsed="false"/>
    <row r="6795" customFormat="false" ht="13.5" hidden="false" customHeight="true" outlineLevel="0" collapsed="false"/>
    <row r="6796" customFormat="false" ht="13.5" hidden="false" customHeight="true" outlineLevel="0" collapsed="false"/>
    <row r="6797" customFormat="false" ht="13.5" hidden="false" customHeight="true" outlineLevel="0" collapsed="false"/>
    <row r="6798" customFormat="false" ht="13.5" hidden="false" customHeight="true" outlineLevel="0" collapsed="false"/>
    <row r="6799" customFormat="false" ht="13.5" hidden="false" customHeight="true" outlineLevel="0" collapsed="false"/>
    <row r="6800" customFormat="false" ht="13.5" hidden="false" customHeight="true" outlineLevel="0" collapsed="false"/>
    <row r="6801" customFormat="false" ht="13.5" hidden="false" customHeight="true" outlineLevel="0" collapsed="false"/>
    <row r="6802" customFormat="false" ht="13.5" hidden="false" customHeight="true" outlineLevel="0" collapsed="false"/>
    <row r="6803" customFormat="false" ht="13.5" hidden="false" customHeight="true" outlineLevel="0" collapsed="false"/>
    <row r="6804" customFormat="false" ht="13.5" hidden="false" customHeight="true" outlineLevel="0" collapsed="false"/>
    <row r="6805" customFormat="false" ht="13.5" hidden="false" customHeight="true" outlineLevel="0" collapsed="false"/>
    <row r="6806" customFormat="false" ht="13.5" hidden="false" customHeight="true" outlineLevel="0" collapsed="false"/>
    <row r="6807" customFormat="false" ht="13.5" hidden="false" customHeight="true" outlineLevel="0" collapsed="false"/>
    <row r="6808" customFormat="false" ht="13.5" hidden="false" customHeight="true" outlineLevel="0" collapsed="false"/>
    <row r="6809" customFormat="false" ht="13.5" hidden="false" customHeight="true" outlineLevel="0" collapsed="false"/>
    <row r="6810" customFormat="false" ht="13.5" hidden="false" customHeight="true" outlineLevel="0" collapsed="false"/>
    <row r="6811" customFormat="false" ht="13.5" hidden="false" customHeight="true" outlineLevel="0" collapsed="false"/>
    <row r="6812" customFormat="false" ht="13.5" hidden="false" customHeight="true" outlineLevel="0" collapsed="false"/>
    <row r="6813" customFormat="false" ht="13.5" hidden="false" customHeight="true" outlineLevel="0" collapsed="false"/>
    <row r="6814" customFormat="false" ht="13.5" hidden="false" customHeight="true" outlineLevel="0" collapsed="false"/>
    <row r="6815" customFormat="false" ht="13.5" hidden="false" customHeight="true" outlineLevel="0" collapsed="false"/>
    <row r="6816" customFormat="false" ht="13.5" hidden="false" customHeight="true" outlineLevel="0" collapsed="false"/>
    <row r="6817" customFormat="false" ht="13.5" hidden="false" customHeight="true" outlineLevel="0" collapsed="false"/>
    <row r="6818" customFormat="false" ht="13.5" hidden="false" customHeight="true" outlineLevel="0" collapsed="false"/>
    <row r="6819" customFormat="false" ht="13.5" hidden="false" customHeight="true" outlineLevel="0" collapsed="false"/>
    <row r="6820" customFormat="false" ht="13.5" hidden="false" customHeight="true" outlineLevel="0" collapsed="false"/>
    <row r="6821" customFormat="false" ht="13.5" hidden="false" customHeight="true" outlineLevel="0" collapsed="false"/>
    <row r="6822" customFormat="false" ht="13.5" hidden="false" customHeight="true" outlineLevel="0" collapsed="false"/>
    <row r="6823" customFormat="false" ht="13.5" hidden="false" customHeight="true" outlineLevel="0" collapsed="false"/>
    <row r="6824" customFormat="false" ht="13.5" hidden="false" customHeight="true" outlineLevel="0" collapsed="false"/>
    <row r="6825" customFormat="false" ht="13.5" hidden="false" customHeight="true" outlineLevel="0" collapsed="false"/>
    <row r="6826" customFormat="false" ht="13.5" hidden="false" customHeight="true" outlineLevel="0" collapsed="false"/>
    <row r="6827" customFormat="false" ht="13.5" hidden="false" customHeight="true" outlineLevel="0" collapsed="false"/>
    <row r="6828" customFormat="false" ht="13.5" hidden="false" customHeight="true" outlineLevel="0" collapsed="false"/>
    <row r="6829" customFormat="false" ht="13.5" hidden="false" customHeight="true" outlineLevel="0" collapsed="false"/>
    <row r="6830" customFormat="false" ht="13.5" hidden="false" customHeight="true" outlineLevel="0" collapsed="false"/>
    <row r="6831" customFormat="false" ht="13.5" hidden="false" customHeight="true" outlineLevel="0" collapsed="false"/>
    <row r="6832" customFormat="false" ht="13.5" hidden="false" customHeight="true" outlineLevel="0" collapsed="false"/>
    <row r="6833" customFormat="false" ht="13.5" hidden="false" customHeight="true" outlineLevel="0" collapsed="false"/>
    <row r="6834" customFormat="false" ht="13.5" hidden="false" customHeight="true" outlineLevel="0" collapsed="false"/>
    <row r="6835" customFormat="false" ht="13.5" hidden="false" customHeight="true" outlineLevel="0" collapsed="false"/>
    <row r="6836" customFormat="false" ht="13.5" hidden="false" customHeight="true" outlineLevel="0" collapsed="false"/>
    <row r="6837" customFormat="false" ht="13.5" hidden="false" customHeight="true" outlineLevel="0" collapsed="false"/>
    <row r="6838" customFormat="false" ht="13.5" hidden="false" customHeight="true" outlineLevel="0" collapsed="false"/>
    <row r="6839" customFormat="false" ht="13.5" hidden="false" customHeight="true" outlineLevel="0" collapsed="false"/>
    <row r="6840" customFormat="false" ht="13.5" hidden="false" customHeight="true" outlineLevel="0" collapsed="false"/>
    <row r="6841" customFormat="false" ht="13.5" hidden="false" customHeight="true" outlineLevel="0" collapsed="false"/>
    <row r="6842" customFormat="false" ht="13.5" hidden="false" customHeight="true" outlineLevel="0" collapsed="false"/>
    <row r="6843" customFormat="false" ht="13.5" hidden="false" customHeight="true" outlineLevel="0" collapsed="false"/>
    <row r="6844" customFormat="false" ht="13.5" hidden="false" customHeight="true" outlineLevel="0" collapsed="false"/>
    <row r="6845" customFormat="false" ht="13.5" hidden="false" customHeight="true" outlineLevel="0" collapsed="false"/>
    <row r="6846" customFormat="false" ht="13.5" hidden="false" customHeight="true" outlineLevel="0" collapsed="false"/>
    <row r="6847" customFormat="false" ht="13.5" hidden="false" customHeight="true" outlineLevel="0" collapsed="false"/>
    <row r="6848" customFormat="false" ht="13.5" hidden="false" customHeight="true" outlineLevel="0" collapsed="false"/>
    <row r="6849" customFormat="false" ht="13.5" hidden="false" customHeight="true" outlineLevel="0" collapsed="false"/>
    <row r="6850" customFormat="false" ht="13.5" hidden="false" customHeight="true" outlineLevel="0" collapsed="false"/>
    <row r="6851" customFormat="false" ht="13.5" hidden="false" customHeight="true" outlineLevel="0" collapsed="false"/>
    <row r="6852" customFormat="false" ht="13.5" hidden="false" customHeight="true" outlineLevel="0" collapsed="false"/>
    <row r="6853" customFormat="false" ht="13.5" hidden="false" customHeight="true" outlineLevel="0" collapsed="false"/>
    <row r="6854" customFormat="false" ht="13.5" hidden="false" customHeight="true" outlineLevel="0" collapsed="false"/>
    <row r="6855" customFormat="false" ht="13.5" hidden="false" customHeight="true" outlineLevel="0" collapsed="false"/>
    <row r="6856" customFormat="false" ht="13.5" hidden="false" customHeight="true" outlineLevel="0" collapsed="false"/>
    <row r="6857" customFormat="false" ht="13.5" hidden="false" customHeight="true" outlineLevel="0" collapsed="false"/>
    <row r="6858" customFormat="false" ht="13.5" hidden="false" customHeight="true" outlineLevel="0" collapsed="false"/>
    <row r="6859" customFormat="false" ht="13.5" hidden="false" customHeight="true" outlineLevel="0" collapsed="false"/>
    <row r="6860" customFormat="false" ht="13.5" hidden="false" customHeight="true" outlineLevel="0" collapsed="false"/>
    <row r="6861" customFormat="false" ht="13.5" hidden="false" customHeight="true" outlineLevel="0" collapsed="false"/>
    <row r="6862" customFormat="false" ht="13.5" hidden="false" customHeight="true" outlineLevel="0" collapsed="false"/>
    <row r="6863" customFormat="false" ht="13.5" hidden="false" customHeight="true" outlineLevel="0" collapsed="false"/>
    <row r="6864" customFormat="false" ht="13.5" hidden="false" customHeight="true" outlineLevel="0" collapsed="false"/>
    <row r="6865" customFormat="false" ht="13.5" hidden="false" customHeight="true" outlineLevel="0" collapsed="false"/>
    <row r="6866" customFormat="false" ht="13.5" hidden="false" customHeight="true" outlineLevel="0" collapsed="false"/>
    <row r="6867" customFormat="false" ht="13.5" hidden="false" customHeight="true" outlineLevel="0" collapsed="false"/>
    <row r="6868" customFormat="false" ht="13.5" hidden="false" customHeight="true" outlineLevel="0" collapsed="false"/>
    <row r="6869" customFormat="false" ht="13.5" hidden="false" customHeight="true" outlineLevel="0" collapsed="false"/>
    <row r="6870" customFormat="false" ht="13.5" hidden="false" customHeight="true" outlineLevel="0" collapsed="false"/>
    <row r="6871" customFormat="false" ht="13.5" hidden="false" customHeight="true" outlineLevel="0" collapsed="false"/>
    <row r="6872" customFormat="false" ht="13.5" hidden="false" customHeight="true" outlineLevel="0" collapsed="false"/>
    <row r="6873" customFormat="false" ht="13.5" hidden="false" customHeight="true" outlineLevel="0" collapsed="false"/>
    <row r="6874" customFormat="false" ht="13.5" hidden="false" customHeight="true" outlineLevel="0" collapsed="false"/>
    <row r="6875" customFormat="false" ht="13.5" hidden="false" customHeight="true" outlineLevel="0" collapsed="false"/>
    <row r="6876" customFormat="false" ht="13.5" hidden="false" customHeight="true" outlineLevel="0" collapsed="false"/>
    <row r="6877" customFormat="false" ht="13.5" hidden="false" customHeight="true" outlineLevel="0" collapsed="false"/>
    <row r="6878" customFormat="false" ht="13.5" hidden="false" customHeight="true" outlineLevel="0" collapsed="false"/>
    <row r="6879" customFormat="false" ht="13.5" hidden="false" customHeight="true" outlineLevel="0" collapsed="false"/>
    <row r="6880" customFormat="false" ht="13.5" hidden="false" customHeight="true" outlineLevel="0" collapsed="false"/>
    <row r="6881" customFormat="false" ht="13.5" hidden="false" customHeight="true" outlineLevel="0" collapsed="false"/>
    <row r="6882" customFormat="false" ht="13.5" hidden="false" customHeight="true" outlineLevel="0" collapsed="false"/>
    <row r="6883" customFormat="false" ht="13.5" hidden="false" customHeight="true" outlineLevel="0" collapsed="false"/>
    <row r="6884" customFormat="false" ht="13.5" hidden="false" customHeight="true" outlineLevel="0" collapsed="false"/>
    <row r="6885" customFormat="false" ht="13.5" hidden="false" customHeight="true" outlineLevel="0" collapsed="false"/>
    <row r="6886" customFormat="false" ht="13.5" hidden="false" customHeight="true" outlineLevel="0" collapsed="false"/>
    <row r="6887" customFormat="false" ht="13.5" hidden="false" customHeight="true" outlineLevel="0" collapsed="false"/>
    <row r="6888" customFormat="false" ht="13.5" hidden="false" customHeight="true" outlineLevel="0" collapsed="false"/>
    <row r="6889" customFormat="false" ht="13.5" hidden="false" customHeight="true" outlineLevel="0" collapsed="false"/>
    <row r="6890" customFormat="false" ht="13.5" hidden="false" customHeight="true" outlineLevel="0" collapsed="false"/>
    <row r="6891" customFormat="false" ht="13.5" hidden="false" customHeight="true" outlineLevel="0" collapsed="false"/>
    <row r="6892" customFormat="false" ht="13.5" hidden="false" customHeight="true" outlineLevel="0" collapsed="false"/>
    <row r="6893" customFormat="false" ht="13.5" hidden="false" customHeight="true" outlineLevel="0" collapsed="false"/>
    <row r="6894" customFormat="false" ht="13.5" hidden="false" customHeight="true" outlineLevel="0" collapsed="false"/>
    <row r="6895" customFormat="false" ht="13.5" hidden="false" customHeight="true" outlineLevel="0" collapsed="false"/>
    <row r="6896" customFormat="false" ht="13.5" hidden="false" customHeight="true" outlineLevel="0" collapsed="false"/>
    <row r="6897" customFormat="false" ht="13.5" hidden="false" customHeight="true" outlineLevel="0" collapsed="false"/>
    <row r="6898" customFormat="false" ht="13.5" hidden="false" customHeight="true" outlineLevel="0" collapsed="false"/>
    <row r="6899" customFormat="false" ht="13.5" hidden="false" customHeight="true" outlineLevel="0" collapsed="false"/>
    <row r="6900" customFormat="false" ht="13.5" hidden="false" customHeight="true" outlineLevel="0" collapsed="false"/>
    <row r="6901" customFormat="false" ht="13.5" hidden="false" customHeight="true" outlineLevel="0" collapsed="false"/>
    <row r="6902" customFormat="false" ht="13.5" hidden="false" customHeight="true" outlineLevel="0" collapsed="false"/>
    <row r="6903" customFormat="false" ht="13.5" hidden="false" customHeight="true" outlineLevel="0" collapsed="false"/>
    <row r="6904" customFormat="false" ht="13.5" hidden="false" customHeight="true" outlineLevel="0" collapsed="false"/>
    <row r="6905" customFormat="false" ht="13.5" hidden="false" customHeight="true" outlineLevel="0" collapsed="false"/>
    <row r="6906" customFormat="false" ht="13.5" hidden="false" customHeight="true" outlineLevel="0" collapsed="false"/>
    <row r="6907" customFormat="false" ht="13.5" hidden="false" customHeight="true" outlineLevel="0" collapsed="false"/>
    <row r="6908" customFormat="false" ht="13.5" hidden="false" customHeight="true" outlineLevel="0" collapsed="false"/>
    <row r="6909" customFormat="false" ht="13.5" hidden="false" customHeight="true" outlineLevel="0" collapsed="false"/>
    <row r="6910" customFormat="false" ht="13.5" hidden="false" customHeight="true" outlineLevel="0" collapsed="false"/>
    <row r="6911" customFormat="false" ht="13.5" hidden="false" customHeight="true" outlineLevel="0" collapsed="false"/>
    <row r="6912" customFormat="false" ht="13.5" hidden="false" customHeight="true" outlineLevel="0" collapsed="false"/>
    <row r="6913" customFormat="false" ht="13.5" hidden="false" customHeight="true" outlineLevel="0" collapsed="false"/>
    <row r="6914" customFormat="false" ht="13.5" hidden="false" customHeight="true" outlineLevel="0" collapsed="false"/>
    <row r="6915" customFormat="false" ht="13.5" hidden="false" customHeight="true" outlineLevel="0" collapsed="false"/>
    <row r="6916" customFormat="false" ht="13.5" hidden="false" customHeight="true" outlineLevel="0" collapsed="false"/>
    <row r="6917" customFormat="false" ht="13.5" hidden="false" customHeight="true" outlineLevel="0" collapsed="false"/>
    <row r="6918" customFormat="false" ht="13.5" hidden="false" customHeight="true" outlineLevel="0" collapsed="false"/>
    <row r="6919" customFormat="false" ht="13.5" hidden="false" customHeight="true" outlineLevel="0" collapsed="false"/>
    <row r="6920" customFormat="false" ht="13.5" hidden="false" customHeight="true" outlineLevel="0" collapsed="false"/>
    <row r="6921" customFormat="false" ht="13.5" hidden="false" customHeight="true" outlineLevel="0" collapsed="false"/>
    <row r="6922" customFormat="false" ht="13.5" hidden="false" customHeight="true" outlineLevel="0" collapsed="false"/>
    <row r="6923" customFormat="false" ht="13.5" hidden="false" customHeight="true" outlineLevel="0" collapsed="false"/>
    <row r="6924" customFormat="false" ht="13.5" hidden="false" customHeight="true" outlineLevel="0" collapsed="false"/>
    <row r="6925" customFormat="false" ht="13.5" hidden="false" customHeight="true" outlineLevel="0" collapsed="false"/>
    <row r="6926" customFormat="false" ht="13.5" hidden="false" customHeight="true" outlineLevel="0" collapsed="false"/>
    <row r="6927" customFormat="false" ht="13.5" hidden="false" customHeight="true" outlineLevel="0" collapsed="false"/>
    <row r="6928" customFormat="false" ht="13.5" hidden="false" customHeight="true" outlineLevel="0" collapsed="false"/>
    <row r="6929" customFormat="false" ht="13.5" hidden="false" customHeight="true" outlineLevel="0" collapsed="false"/>
    <row r="6930" customFormat="false" ht="13.5" hidden="false" customHeight="true" outlineLevel="0" collapsed="false"/>
    <row r="6931" customFormat="false" ht="13.5" hidden="false" customHeight="true" outlineLevel="0" collapsed="false"/>
    <row r="6932" customFormat="false" ht="13.5" hidden="false" customHeight="true" outlineLevel="0" collapsed="false"/>
    <row r="6933" customFormat="false" ht="13.5" hidden="false" customHeight="true" outlineLevel="0" collapsed="false"/>
    <row r="6934" customFormat="false" ht="13.5" hidden="false" customHeight="true" outlineLevel="0" collapsed="false"/>
    <row r="6935" customFormat="false" ht="13.5" hidden="false" customHeight="true" outlineLevel="0" collapsed="false"/>
    <row r="6936" customFormat="false" ht="13.5" hidden="false" customHeight="true" outlineLevel="0" collapsed="false"/>
    <row r="6937" customFormat="false" ht="13.5" hidden="false" customHeight="true" outlineLevel="0" collapsed="false"/>
    <row r="6938" customFormat="false" ht="13.5" hidden="false" customHeight="true" outlineLevel="0" collapsed="false"/>
    <row r="6939" customFormat="false" ht="13.5" hidden="false" customHeight="true" outlineLevel="0" collapsed="false"/>
    <row r="6940" customFormat="false" ht="13.5" hidden="false" customHeight="true" outlineLevel="0" collapsed="false"/>
    <row r="6941" customFormat="false" ht="13.5" hidden="false" customHeight="true" outlineLevel="0" collapsed="false"/>
    <row r="6942" customFormat="false" ht="13.5" hidden="false" customHeight="true" outlineLevel="0" collapsed="false"/>
    <row r="6943" customFormat="false" ht="13.5" hidden="false" customHeight="true" outlineLevel="0" collapsed="false"/>
    <row r="6944" customFormat="false" ht="13.5" hidden="false" customHeight="true" outlineLevel="0" collapsed="false"/>
    <row r="6945" customFormat="false" ht="13.5" hidden="false" customHeight="true" outlineLevel="0" collapsed="false"/>
    <row r="6946" customFormat="false" ht="13.5" hidden="false" customHeight="true" outlineLevel="0" collapsed="false"/>
    <row r="6947" customFormat="false" ht="13.5" hidden="false" customHeight="true" outlineLevel="0" collapsed="false"/>
    <row r="6948" customFormat="false" ht="13.5" hidden="false" customHeight="true" outlineLevel="0" collapsed="false"/>
    <row r="6949" customFormat="false" ht="13.5" hidden="false" customHeight="true" outlineLevel="0" collapsed="false"/>
    <row r="6950" customFormat="false" ht="13.5" hidden="false" customHeight="true" outlineLevel="0" collapsed="false"/>
    <row r="6951" customFormat="false" ht="13.5" hidden="false" customHeight="true" outlineLevel="0" collapsed="false"/>
    <row r="6952" customFormat="false" ht="13.5" hidden="false" customHeight="true" outlineLevel="0" collapsed="false"/>
    <row r="6953" customFormat="false" ht="13.5" hidden="false" customHeight="true" outlineLevel="0" collapsed="false"/>
    <row r="6954" customFormat="false" ht="13.5" hidden="false" customHeight="true" outlineLevel="0" collapsed="false"/>
    <row r="6955" customFormat="false" ht="13.5" hidden="false" customHeight="true" outlineLevel="0" collapsed="false"/>
    <row r="6956" customFormat="false" ht="13.5" hidden="false" customHeight="true" outlineLevel="0" collapsed="false"/>
    <row r="6957" customFormat="false" ht="13.5" hidden="false" customHeight="true" outlineLevel="0" collapsed="false"/>
    <row r="6958" customFormat="false" ht="13.5" hidden="false" customHeight="true" outlineLevel="0" collapsed="false"/>
    <row r="6959" customFormat="false" ht="13.5" hidden="false" customHeight="true" outlineLevel="0" collapsed="false"/>
    <row r="6960" customFormat="false" ht="13.5" hidden="false" customHeight="true" outlineLevel="0" collapsed="false"/>
    <row r="6961" customFormat="false" ht="13.5" hidden="false" customHeight="true" outlineLevel="0" collapsed="false"/>
    <row r="6962" customFormat="false" ht="13.5" hidden="false" customHeight="true" outlineLevel="0" collapsed="false"/>
    <row r="6963" customFormat="false" ht="13.5" hidden="false" customHeight="true" outlineLevel="0" collapsed="false"/>
    <row r="6964" customFormat="false" ht="13.5" hidden="false" customHeight="true" outlineLevel="0" collapsed="false"/>
    <row r="6965" customFormat="false" ht="13.5" hidden="false" customHeight="true" outlineLevel="0" collapsed="false"/>
    <row r="6966" customFormat="false" ht="13.5" hidden="false" customHeight="true" outlineLevel="0" collapsed="false"/>
    <row r="6967" customFormat="false" ht="13.5" hidden="false" customHeight="true" outlineLevel="0" collapsed="false"/>
    <row r="6968" customFormat="false" ht="13.5" hidden="false" customHeight="true" outlineLevel="0" collapsed="false"/>
    <row r="6969" customFormat="false" ht="13.5" hidden="false" customHeight="true" outlineLevel="0" collapsed="false"/>
    <row r="6970" customFormat="false" ht="13.5" hidden="false" customHeight="true" outlineLevel="0" collapsed="false"/>
    <row r="6971" customFormat="false" ht="13.5" hidden="false" customHeight="true" outlineLevel="0" collapsed="false"/>
    <row r="6972" customFormat="false" ht="13.5" hidden="false" customHeight="true" outlineLevel="0" collapsed="false"/>
    <row r="6973" customFormat="false" ht="13.5" hidden="false" customHeight="true" outlineLevel="0" collapsed="false"/>
    <row r="6974" customFormat="false" ht="13.5" hidden="false" customHeight="true" outlineLevel="0" collapsed="false"/>
    <row r="6975" customFormat="false" ht="13.5" hidden="false" customHeight="true" outlineLevel="0" collapsed="false"/>
    <row r="6976" customFormat="false" ht="13.5" hidden="false" customHeight="true" outlineLevel="0" collapsed="false"/>
    <row r="6977" customFormat="false" ht="13.5" hidden="false" customHeight="true" outlineLevel="0" collapsed="false"/>
    <row r="6978" customFormat="false" ht="13.5" hidden="false" customHeight="true" outlineLevel="0" collapsed="false"/>
    <row r="6979" customFormat="false" ht="13.5" hidden="false" customHeight="true" outlineLevel="0" collapsed="false"/>
    <row r="6980" customFormat="false" ht="13.5" hidden="false" customHeight="true" outlineLevel="0" collapsed="false"/>
    <row r="6981" customFormat="false" ht="13.5" hidden="false" customHeight="true" outlineLevel="0" collapsed="false"/>
    <row r="6982" customFormat="false" ht="13.5" hidden="false" customHeight="true" outlineLevel="0" collapsed="false"/>
    <row r="6983" customFormat="false" ht="13.5" hidden="false" customHeight="true" outlineLevel="0" collapsed="false"/>
    <row r="6984" customFormat="false" ht="13.5" hidden="false" customHeight="true" outlineLevel="0" collapsed="false"/>
    <row r="6985" customFormat="false" ht="13.5" hidden="false" customHeight="true" outlineLevel="0" collapsed="false"/>
    <row r="6986" customFormat="false" ht="13.5" hidden="false" customHeight="true" outlineLevel="0" collapsed="false"/>
    <row r="6987" customFormat="false" ht="13.5" hidden="false" customHeight="true" outlineLevel="0" collapsed="false"/>
    <row r="6988" customFormat="false" ht="13.5" hidden="false" customHeight="true" outlineLevel="0" collapsed="false"/>
    <row r="6989" customFormat="false" ht="13.5" hidden="false" customHeight="true" outlineLevel="0" collapsed="false"/>
    <row r="6990" customFormat="false" ht="13.5" hidden="false" customHeight="true" outlineLevel="0" collapsed="false"/>
    <row r="6991" customFormat="false" ht="13.5" hidden="false" customHeight="true" outlineLevel="0" collapsed="false"/>
    <row r="6992" customFormat="false" ht="13.5" hidden="false" customHeight="true" outlineLevel="0" collapsed="false"/>
    <row r="6993" customFormat="false" ht="13.5" hidden="false" customHeight="true" outlineLevel="0" collapsed="false"/>
    <row r="6994" customFormat="false" ht="13.5" hidden="false" customHeight="true" outlineLevel="0" collapsed="false"/>
    <row r="6995" customFormat="false" ht="13.5" hidden="false" customHeight="true" outlineLevel="0" collapsed="false"/>
    <row r="6996" customFormat="false" ht="13.5" hidden="false" customHeight="true" outlineLevel="0" collapsed="false"/>
    <row r="6997" customFormat="false" ht="13.5" hidden="false" customHeight="true" outlineLevel="0" collapsed="false"/>
    <row r="6998" customFormat="false" ht="13.5" hidden="false" customHeight="true" outlineLevel="0" collapsed="false"/>
    <row r="6999" customFormat="false" ht="13.5" hidden="false" customHeight="true" outlineLevel="0" collapsed="false"/>
    <row r="7000" customFormat="false" ht="13.5" hidden="false" customHeight="true" outlineLevel="0" collapsed="false"/>
    <row r="7001" customFormat="false" ht="13.5" hidden="false" customHeight="true" outlineLevel="0" collapsed="false"/>
    <row r="7002" customFormat="false" ht="13.5" hidden="false" customHeight="true" outlineLevel="0" collapsed="false"/>
    <row r="7003" customFormat="false" ht="13.5" hidden="false" customHeight="true" outlineLevel="0" collapsed="false"/>
    <row r="7004" customFormat="false" ht="13.5" hidden="false" customHeight="true" outlineLevel="0" collapsed="false"/>
    <row r="7005" customFormat="false" ht="13.5" hidden="false" customHeight="true" outlineLevel="0" collapsed="false"/>
    <row r="7006" customFormat="false" ht="13.5" hidden="false" customHeight="true" outlineLevel="0" collapsed="false"/>
    <row r="7007" customFormat="false" ht="13.5" hidden="false" customHeight="true" outlineLevel="0" collapsed="false"/>
    <row r="7008" customFormat="false" ht="13.5" hidden="false" customHeight="true" outlineLevel="0" collapsed="false"/>
    <row r="7009" customFormat="false" ht="13.5" hidden="false" customHeight="true" outlineLevel="0" collapsed="false"/>
    <row r="7010" customFormat="false" ht="13.5" hidden="false" customHeight="true" outlineLevel="0" collapsed="false"/>
    <row r="7011" customFormat="false" ht="13.5" hidden="false" customHeight="true" outlineLevel="0" collapsed="false"/>
    <row r="7012" customFormat="false" ht="13.5" hidden="false" customHeight="true" outlineLevel="0" collapsed="false"/>
    <row r="7013" customFormat="false" ht="13.5" hidden="false" customHeight="true" outlineLevel="0" collapsed="false"/>
    <row r="7014" customFormat="false" ht="13.5" hidden="false" customHeight="true" outlineLevel="0" collapsed="false"/>
    <row r="7015" customFormat="false" ht="13.5" hidden="false" customHeight="true" outlineLevel="0" collapsed="false"/>
    <row r="7016" customFormat="false" ht="13.5" hidden="false" customHeight="true" outlineLevel="0" collapsed="false"/>
    <row r="7017" customFormat="false" ht="13.5" hidden="false" customHeight="true" outlineLevel="0" collapsed="false"/>
    <row r="7018" customFormat="false" ht="13.5" hidden="false" customHeight="true" outlineLevel="0" collapsed="false"/>
    <row r="7019" customFormat="false" ht="13.5" hidden="false" customHeight="true" outlineLevel="0" collapsed="false"/>
    <row r="7020" customFormat="false" ht="13.5" hidden="false" customHeight="true" outlineLevel="0" collapsed="false"/>
    <row r="7021" customFormat="false" ht="13.5" hidden="false" customHeight="true" outlineLevel="0" collapsed="false"/>
    <row r="7022" customFormat="false" ht="13.5" hidden="false" customHeight="true" outlineLevel="0" collapsed="false"/>
    <row r="7023" customFormat="false" ht="13.5" hidden="false" customHeight="true" outlineLevel="0" collapsed="false"/>
    <row r="7024" customFormat="false" ht="13.5" hidden="false" customHeight="true" outlineLevel="0" collapsed="false"/>
    <row r="7025" customFormat="false" ht="13.5" hidden="false" customHeight="true" outlineLevel="0" collapsed="false"/>
    <row r="7026" customFormat="false" ht="13.5" hidden="false" customHeight="true" outlineLevel="0" collapsed="false"/>
    <row r="7027" customFormat="false" ht="13.5" hidden="false" customHeight="true" outlineLevel="0" collapsed="false"/>
    <row r="7028" customFormat="false" ht="13.5" hidden="false" customHeight="true" outlineLevel="0" collapsed="false"/>
    <row r="7029" customFormat="false" ht="13.5" hidden="false" customHeight="true" outlineLevel="0" collapsed="false"/>
    <row r="7030" customFormat="false" ht="13.5" hidden="false" customHeight="true" outlineLevel="0" collapsed="false"/>
    <row r="7031" customFormat="false" ht="13.5" hidden="false" customHeight="true" outlineLevel="0" collapsed="false"/>
    <row r="7032" customFormat="false" ht="13.5" hidden="false" customHeight="true" outlineLevel="0" collapsed="false"/>
    <row r="7033" customFormat="false" ht="13.5" hidden="false" customHeight="true" outlineLevel="0" collapsed="false"/>
    <row r="7034" customFormat="false" ht="13.5" hidden="false" customHeight="true" outlineLevel="0" collapsed="false"/>
    <row r="7035" customFormat="false" ht="13.5" hidden="false" customHeight="true" outlineLevel="0" collapsed="false"/>
    <row r="7036" customFormat="false" ht="13.5" hidden="false" customHeight="true" outlineLevel="0" collapsed="false"/>
    <row r="7037" customFormat="false" ht="13.5" hidden="false" customHeight="true" outlineLevel="0" collapsed="false"/>
    <row r="7038" customFormat="false" ht="13.5" hidden="false" customHeight="true" outlineLevel="0" collapsed="false"/>
    <row r="7039" customFormat="false" ht="13.5" hidden="false" customHeight="true" outlineLevel="0" collapsed="false"/>
    <row r="7040" customFormat="false" ht="13.5" hidden="false" customHeight="true" outlineLevel="0" collapsed="false"/>
    <row r="7041" customFormat="false" ht="13.5" hidden="false" customHeight="true" outlineLevel="0" collapsed="false"/>
    <row r="7042" customFormat="false" ht="13.5" hidden="false" customHeight="true" outlineLevel="0" collapsed="false"/>
    <row r="7043" customFormat="false" ht="13.5" hidden="false" customHeight="true" outlineLevel="0" collapsed="false"/>
    <row r="7044" customFormat="false" ht="13.5" hidden="false" customHeight="true" outlineLevel="0" collapsed="false"/>
    <row r="7045" customFormat="false" ht="13.5" hidden="false" customHeight="true" outlineLevel="0" collapsed="false"/>
    <row r="7046" customFormat="false" ht="13.5" hidden="false" customHeight="true" outlineLevel="0" collapsed="false"/>
    <row r="7047" customFormat="false" ht="13.5" hidden="false" customHeight="true" outlineLevel="0" collapsed="false"/>
    <row r="7048" customFormat="false" ht="13.5" hidden="false" customHeight="true" outlineLevel="0" collapsed="false"/>
    <row r="7049" customFormat="false" ht="13.5" hidden="false" customHeight="true" outlineLevel="0" collapsed="false"/>
    <row r="7050" customFormat="false" ht="13.5" hidden="false" customHeight="true" outlineLevel="0" collapsed="false"/>
    <row r="7051" customFormat="false" ht="13.5" hidden="false" customHeight="true" outlineLevel="0" collapsed="false"/>
    <row r="7052" customFormat="false" ht="13.5" hidden="false" customHeight="true" outlineLevel="0" collapsed="false"/>
    <row r="7053" customFormat="false" ht="13.5" hidden="false" customHeight="true" outlineLevel="0" collapsed="false"/>
    <row r="7054" customFormat="false" ht="13.5" hidden="false" customHeight="true" outlineLevel="0" collapsed="false"/>
    <row r="7055" customFormat="false" ht="13.5" hidden="false" customHeight="true" outlineLevel="0" collapsed="false"/>
    <row r="7056" customFormat="false" ht="13.5" hidden="false" customHeight="true" outlineLevel="0" collapsed="false"/>
    <row r="7057" customFormat="false" ht="13.5" hidden="false" customHeight="true" outlineLevel="0" collapsed="false"/>
    <row r="7058" customFormat="false" ht="13.5" hidden="false" customHeight="true" outlineLevel="0" collapsed="false"/>
    <row r="7059" customFormat="false" ht="13.5" hidden="false" customHeight="true" outlineLevel="0" collapsed="false"/>
    <row r="7060" customFormat="false" ht="13.5" hidden="false" customHeight="true" outlineLevel="0" collapsed="false"/>
    <row r="7061" customFormat="false" ht="13.5" hidden="false" customHeight="true" outlineLevel="0" collapsed="false"/>
    <row r="7062" customFormat="false" ht="13.5" hidden="false" customHeight="true" outlineLevel="0" collapsed="false"/>
    <row r="7063" customFormat="false" ht="13.5" hidden="false" customHeight="true" outlineLevel="0" collapsed="false"/>
    <row r="7064" customFormat="false" ht="13.5" hidden="false" customHeight="true" outlineLevel="0" collapsed="false"/>
    <row r="7065" customFormat="false" ht="13.5" hidden="false" customHeight="true" outlineLevel="0" collapsed="false"/>
    <row r="7066" customFormat="false" ht="13.5" hidden="false" customHeight="true" outlineLevel="0" collapsed="false"/>
    <row r="7067" customFormat="false" ht="13.5" hidden="false" customHeight="true" outlineLevel="0" collapsed="false"/>
    <row r="7068" customFormat="false" ht="13.5" hidden="false" customHeight="true" outlineLevel="0" collapsed="false"/>
    <row r="7069" customFormat="false" ht="13.5" hidden="false" customHeight="true" outlineLevel="0" collapsed="false"/>
    <row r="7070" customFormat="false" ht="13.5" hidden="false" customHeight="true" outlineLevel="0" collapsed="false"/>
    <row r="7071" customFormat="false" ht="13.5" hidden="false" customHeight="true" outlineLevel="0" collapsed="false"/>
    <row r="7072" customFormat="false" ht="13.5" hidden="false" customHeight="true" outlineLevel="0" collapsed="false"/>
    <row r="7073" customFormat="false" ht="13.5" hidden="false" customHeight="true" outlineLevel="0" collapsed="false"/>
    <row r="7074" customFormat="false" ht="13.5" hidden="false" customHeight="true" outlineLevel="0" collapsed="false"/>
    <row r="7075" customFormat="false" ht="13.5" hidden="false" customHeight="true" outlineLevel="0" collapsed="false"/>
    <row r="7076" customFormat="false" ht="13.5" hidden="false" customHeight="true" outlineLevel="0" collapsed="false"/>
    <row r="7077" customFormat="false" ht="13.5" hidden="false" customHeight="true" outlineLevel="0" collapsed="false"/>
    <row r="7078" customFormat="false" ht="13.5" hidden="false" customHeight="true" outlineLevel="0" collapsed="false"/>
    <row r="7079" customFormat="false" ht="13.5" hidden="false" customHeight="true" outlineLevel="0" collapsed="false"/>
    <row r="7080" customFormat="false" ht="13.5" hidden="false" customHeight="true" outlineLevel="0" collapsed="false"/>
    <row r="7081" customFormat="false" ht="13.5" hidden="false" customHeight="true" outlineLevel="0" collapsed="false"/>
    <row r="7082" customFormat="false" ht="13.5" hidden="false" customHeight="true" outlineLevel="0" collapsed="false"/>
    <row r="7083" customFormat="false" ht="13.5" hidden="false" customHeight="true" outlineLevel="0" collapsed="false"/>
    <row r="7084" customFormat="false" ht="13.5" hidden="false" customHeight="true" outlineLevel="0" collapsed="false"/>
    <row r="7085" customFormat="false" ht="13.5" hidden="false" customHeight="true" outlineLevel="0" collapsed="false"/>
    <row r="7086" customFormat="false" ht="13.5" hidden="false" customHeight="true" outlineLevel="0" collapsed="false"/>
    <row r="7087" customFormat="false" ht="13.5" hidden="false" customHeight="true" outlineLevel="0" collapsed="false"/>
    <row r="7088" customFormat="false" ht="13.5" hidden="false" customHeight="true" outlineLevel="0" collapsed="false"/>
    <row r="7089" customFormat="false" ht="13.5" hidden="false" customHeight="true" outlineLevel="0" collapsed="false"/>
    <row r="7090" customFormat="false" ht="13.5" hidden="false" customHeight="true" outlineLevel="0" collapsed="false"/>
    <row r="7091" customFormat="false" ht="13.5" hidden="false" customHeight="true" outlineLevel="0" collapsed="false"/>
    <row r="7092" customFormat="false" ht="13.5" hidden="false" customHeight="true" outlineLevel="0" collapsed="false"/>
    <row r="7093" customFormat="false" ht="13.5" hidden="false" customHeight="true" outlineLevel="0" collapsed="false"/>
    <row r="7094" customFormat="false" ht="13.5" hidden="false" customHeight="true" outlineLevel="0" collapsed="false"/>
    <row r="7095" customFormat="false" ht="13.5" hidden="false" customHeight="true" outlineLevel="0" collapsed="false"/>
    <row r="7096" customFormat="false" ht="13.5" hidden="false" customHeight="true" outlineLevel="0" collapsed="false"/>
    <row r="7097" customFormat="false" ht="13.5" hidden="false" customHeight="true" outlineLevel="0" collapsed="false"/>
    <row r="7098" customFormat="false" ht="13.5" hidden="false" customHeight="true" outlineLevel="0" collapsed="false"/>
    <row r="7099" customFormat="false" ht="13.5" hidden="false" customHeight="true" outlineLevel="0" collapsed="false"/>
    <row r="7100" customFormat="false" ht="13.5" hidden="false" customHeight="true" outlineLevel="0" collapsed="false"/>
    <row r="7101" customFormat="false" ht="13.5" hidden="false" customHeight="true" outlineLevel="0" collapsed="false"/>
    <row r="7102" customFormat="false" ht="13.5" hidden="false" customHeight="true" outlineLevel="0" collapsed="false"/>
    <row r="7103" customFormat="false" ht="13.5" hidden="false" customHeight="true" outlineLevel="0" collapsed="false"/>
    <row r="7104" customFormat="false" ht="13.5" hidden="false" customHeight="true" outlineLevel="0" collapsed="false"/>
    <row r="7105" customFormat="false" ht="13.5" hidden="false" customHeight="true" outlineLevel="0" collapsed="false"/>
    <row r="7106" customFormat="false" ht="13.5" hidden="false" customHeight="true" outlineLevel="0" collapsed="false"/>
    <row r="7107" customFormat="false" ht="13.5" hidden="false" customHeight="true" outlineLevel="0" collapsed="false"/>
    <row r="7108" customFormat="false" ht="13.5" hidden="false" customHeight="true" outlineLevel="0" collapsed="false"/>
    <row r="7109" customFormat="false" ht="13.5" hidden="false" customHeight="true" outlineLevel="0" collapsed="false"/>
    <row r="7110" customFormat="false" ht="13.5" hidden="false" customHeight="true" outlineLevel="0" collapsed="false"/>
    <row r="7111" customFormat="false" ht="13.5" hidden="false" customHeight="true" outlineLevel="0" collapsed="false"/>
    <row r="7112" customFormat="false" ht="13.5" hidden="false" customHeight="true" outlineLevel="0" collapsed="false"/>
    <row r="7113" customFormat="false" ht="13.5" hidden="false" customHeight="true" outlineLevel="0" collapsed="false"/>
    <row r="7114" customFormat="false" ht="13.5" hidden="false" customHeight="true" outlineLevel="0" collapsed="false"/>
    <row r="7115" customFormat="false" ht="13.5" hidden="false" customHeight="true" outlineLevel="0" collapsed="false"/>
    <row r="7116" customFormat="false" ht="13.5" hidden="false" customHeight="true" outlineLevel="0" collapsed="false"/>
    <row r="7117" customFormat="false" ht="13.5" hidden="false" customHeight="true" outlineLevel="0" collapsed="false"/>
    <row r="7118" customFormat="false" ht="13.5" hidden="false" customHeight="true" outlineLevel="0" collapsed="false"/>
    <row r="7119" customFormat="false" ht="13.5" hidden="false" customHeight="true" outlineLevel="0" collapsed="false"/>
    <row r="7120" customFormat="false" ht="13.5" hidden="false" customHeight="true" outlineLevel="0" collapsed="false"/>
    <row r="7121" customFormat="false" ht="13.5" hidden="false" customHeight="true" outlineLevel="0" collapsed="false"/>
    <row r="7122" customFormat="false" ht="13.5" hidden="false" customHeight="true" outlineLevel="0" collapsed="false"/>
    <row r="7123" customFormat="false" ht="13.5" hidden="false" customHeight="true" outlineLevel="0" collapsed="false"/>
    <row r="7124" customFormat="false" ht="13.5" hidden="false" customHeight="true" outlineLevel="0" collapsed="false"/>
    <row r="7125" customFormat="false" ht="13.5" hidden="false" customHeight="true" outlineLevel="0" collapsed="false"/>
    <row r="7126" customFormat="false" ht="13.5" hidden="false" customHeight="true" outlineLevel="0" collapsed="false"/>
    <row r="7127" customFormat="false" ht="13.5" hidden="false" customHeight="true" outlineLevel="0" collapsed="false"/>
    <row r="7128" customFormat="false" ht="13.5" hidden="false" customHeight="true" outlineLevel="0" collapsed="false"/>
    <row r="7129" customFormat="false" ht="13.5" hidden="false" customHeight="true" outlineLevel="0" collapsed="false"/>
    <row r="7130" customFormat="false" ht="13.5" hidden="false" customHeight="true" outlineLevel="0" collapsed="false"/>
    <row r="7131" customFormat="false" ht="13.5" hidden="false" customHeight="true" outlineLevel="0" collapsed="false"/>
    <row r="7132" customFormat="false" ht="13.5" hidden="false" customHeight="true" outlineLevel="0" collapsed="false"/>
    <row r="7133" customFormat="false" ht="13.5" hidden="false" customHeight="true" outlineLevel="0" collapsed="false"/>
    <row r="7134" customFormat="false" ht="13.5" hidden="false" customHeight="true" outlineLevel="0" collapsed="false"/>
    <row r="7135" customFormat="false" ht="13.5" hidden="false" customHeight="true" outlineLevel="0" collapsed="false"/>
    <row r="7136" customFormat="false" ht="13.5" hidden="false" customHeight="true" outlineLevel="0" collapsed="false"/>
    <row r="7137" customFormat="false" ht="13.5" hidden="false" customHeight="true" outlineLevel="0" collapsed="false"/>
    <row r="7138" customFormat="false" ht="13.5" hidden="false" customHeight="true" outlineLevel="0" collapsed="false"/>
    <row r="7139" customFormat="false" ht="13.5" hidden="false" customHeight="true" outlineLevel="0" collapsed="false"/>
    <row r="7140" customFormat="false" ht="13.5" hidden="false" customHeight="true" outlineLevel="0" collapsed="false"/>
    <row r="7141" customFormat="false" ht="13.5" hidden="false" customHeight="true" outlineLevel="0" collapsed="false"/>
    <row r="7142" customFormat="false" ht="13.5" hidden="false" customHeight="true" outlineLevel="0" collapsed="false"/>
    <row r="7143" customFormat="false" ht="13.5" hidden="false" customHeight="true" outlineLevel="0" collapsed="false"/>
    <row r="7144" customFormat="false" ht="13.5" hidden="false" customHeight="true" outlineLevel="0" collapsed="false"/>
    <row r="7145" customFormat="false" ht="13.5" hidden="false" customHeight="true" outlineLevel="0" collapsed="false"/>
    <row r="7146" customFormat="false" ht="13.5" hidden="false" customHeight="true" outlineLevel="0" collapsed="false"/>
    <row r="7147" customFormat="false" ht="13.5" hidden="false" customHeight="true" outlineLevel="0" collapsed="false"/>
    <row r="7148" customFormat="false" ht="13.5" hidden="false" customHeight="true" outlineLevel="0" collapsed="false"/>
    <row r="7149" customFormat="false" ht="13.5" hidden="false" customHeight="true" outlineLevel="0" collapsed="false"/>
    <row r="7150" customFormat="false" ht="13.5" hidden="false" customHeight="true" outlineLevel="0" collapsed="false"/>
    <row r="7151" customFormat="false" ht="13.5" hidden="false" customHeight="true" outlineLevel="0" collapsed="false"/>
    <row r="7152" customFormat="false" ht="13.5" hidden="false" customHeight="true" outlineLevel="0" collapsed="false"/>
    <row r="7153" customFormat="false" ht="13.5" hidden="false" customHeight="true" outlineLevel="0" collapsed="false"/>
    <row r="7154" customFormat="false" ht="13.5" hidden="false" customHeight="true" outlineLevel="0" collapsed="false"/>
    <row r="7155" customFormat="false" ht="13.5" hidden="false" customHeight="true" outlineLevel="0" collapsed="false"/>
    <row r="7156" customFormat="false" ht="13.5" hidden="false" customHeight="true" outlineLevel="0" collapsed="false"/>
    <row r="7157" customFormat="false" ht="13.5" hidden="false" customHeight="true" outlineLevel="0" collapsed="false"/>
    <row r="7158" customFormat="false" ht="13.5" hidden="false" customHeight="true" outlineLevel="0" collapsed="false"/>
    <row r="7159" customFormat="false" ht="13.5" hidden="false" customHeight="true" outlineLevel="0" collapsed="false"/>
    <row r="7160" customFormat="false" ht="13.5" hidden="false" customHeight="true" outlineLevel="0" collapsed="false"/>
    <row r="7161" customFormat="false" ht="13.5" hidden="false" customHeight="true" outlineLevel="0" collapsed="false"/>
    <row r="7162" customFormat="false" ht="13.5" hidden="false" customHeight="true" outlineLevel="0" collapsed="false"/>
    <row r="7163" customFormat="false" ht="13.5" hidden="false" customHeight="true" outlineLevel="0" collapsed="false"/>
    <row r="7164" customFormat="false" ht="13.5" hidden="false" customHeight="true" outlineLevel="0" collapsed="false"/>
    <row r="7165" customFormat="false" ht="13.5" hidden="false" customHeight="true" outlineLevel="0" collapsed="false"/>
    <row r="7166" customFormat="false" ht="13.5" hidden="false" customHeight="true" outlineLevel="0" collapsed="false"/>
    <row r="7167" customFormat="false" ht="13.5" hidden="false" customHeight="true" outlineLevel="0" collapsed="false"/>
    <row r="7168" customFormat="false" ht="13.5" hidden="false" customHeight="true" outlineLevel="0" collapsed="false"/>
    <row r="7169" customFormat="false" ht="13.5" hidden="false" customHeight="true" outlineLevel="0" collapsed="false"/>
    <row r="7170" customFormat="false" ht="13.5" hidden="false" customHeight="true" outlineLevel="0" collapsed="false"/>
    <row r="7171" customFormat="false" ht="13.5" hidden="false" customHeight="true" outlineLevel="0" collapsed="false"/>
    <row r="7172" customFormat="false" ht="13.5" hidden="false" customHeight="true" outlineLevel="0" collapsed="false"/>
    <row r="7173" customFormat="false" ht="13.5" hidden="false" customHeight="true" outlineLevel="0" collapsed="false"/>
    <row r="7174" customFormat="false" ht="13.5" hidden="false" customHeight="true" outlineLevel="0" collapsed="false"/>
    <row r="7175" customFormat="false" ht="13.5" hidden="false" customHeight="true" outlineLevel="0" collapsed="false"/>
    <row r="7176" customFormat="false" ht="13.5" hidden="false" customHeight="true" outlineLevel="0" collapsed="false"/>
    <row r="7177" customFormat="false" ht="13.5" hidden="false" customHeight="true" outlineLevel="0" collapsed="false"/>
    <row r="7178" customFormat="false" ht="13.5" hidden="false" customHeight="true" outlineLevel="0" collapsed="false"/>
    <row r="7179" customFormat="false" ht="13.5" hidden="false" customHeight="true" outlineLevel="0" collapsed="false"/>
    <row r="7180" customFormat="false" ht="13.5" hidden="false" customHeight="true" outlineLevel="0" collapsed="false"/>
    <row r="7181" customFormat="false" ht="13.5" hidden="false" customHeight="true" outlineLevel="0" collapsed="false"/>
    <row r="7182" customFormat="false" ht="13.5" hidden="false" customHeight="true" outlineLevel="0" collapsed="false"/>
    <row r="7183" customFormat="false" ht="13.5" hidden="false" customHeight="true" outlineLevel="0" collapsed="false"/>
    <row r="7184" customFormat="false" ht="13.5" hidden="false" customHeight="true" outlineLevel="0" collapsed="false"/>
    <row r="7185" customFormat="false" ht="13.5" hidden="false" customHeight="true" outlineLevel="0" collapsed="false"/>
    <row r="7186" customFormat="false" ht="13.5" hidden="false" customHeight="true" outlineLevel="0" collapsed="false"/>
    <row r="7187" customFormat="false" ht="13.5" hidden="false" customHeight="true" outlineLevel="0" collapsed="false"/>
    <row r="7188" customFormat="false" ht="13.5" hidden="false" customHeight="true" outlineLevel="0" collapsed="false"/>
    <row r="7189" customFormat="false" ht="13.5" hidden="false" customHeight="true" outlineLevel="0" collapsed="false"/>
    <row r="7190" customFormat="false" ht="13.5" hidden="false" customHeight="true" outlineLevel="0" collapsed="false"/>
    <row r="7191" customFormat="false" ht="13.5" hidden="false" customHeight="true" outlineLevel="0" collapsed="false"/>
    <row r="7192" customFormat="false" ht="13.5" hidden="false" customHeight="true" outlineLevel="0" collapsed="false"/>
    <row r="7193" customFormat="false" ht="13.5" hidden="false" customHeight="true" outlineLevel="0" collapsed="false"/>
    <row r="7194" customFormat="false" ht="13.5" hidden="false" customHeight="true" outlineLevel="0" collapsed="false"/>
    <row r="7195" customFormat="false" ht="13.5" hidden="false" customHeight="true" outlineLevel="0" collapsed="false"/>
    <row r="7196" customFormat="false" ht="13.5" hidden="false" customHeight="true" outlineLevel="0" collapsed="false"/>
    <row r="7197" customFormat="false" ht="13.5" hidden="false" customHeight="true" outlineLevel="0" collapsed="false"/>
    <row r="7198" customFormat="false" ht="13.5" hidden="false" customHeight="true" outlineLevel="0" collapsed="false"/>
    <row r="7199" customFormat="false" ht="13.5" hidden="false" customHeight="true" outlineLevel="0" collapsed="false"/>
    <row r="7200" customFormat="false" ht="13.5" hidden="false" customHeight="true" outlineLevel="0" collapsed="false"/>
    <row r="7201" customFormat="false" ht="13.5" hidden="false" customHeight="true" outlineLevel="0" collapsed="false"/>
    <row r="7202" customFormat="false" ht="13.5" hidden="false" customHeight="true" outlineLevel="0" collapsed="false"/>
    <row r="7203" customFormat="false" ht="13.5" hidden="false" customHeight="true" outlineLevel="0" collapsed="false"/>
    <row r="7204" customFormat="false" ht="13.5" hidden="false" customHeight="true" outlineLevel="0" collapsed="false"/>
    <row r="7205" customFormat="false" ht="13.5" hidden="false" customHeight="true" outlineLevel="0" collapsed="false"/>
    <row r="7206" customFormat="false" ht="13.5" hidden="false" customHeight="true" outlineLevel="0" collapsed="false"/>
    <row r="7207" customFormat="false" ht="13.5" hidden="false" customHeight="true" outlineLevel="0" collapsed="false"/>
    <row r="7208" customFormat="false" ht="13.5" hidden="false" customHeight="true" outlineLevel="0" collapsed="false"/>
    <row r="7209" customFormat="false" ht="13.5" hidden="false" customHeight="true" outlineLevel="0" collapsed="false"/>
    <row r="7210" customFormat="false" ht="13.5" hidden="false" customHeight="true" outlineLevel="0" collapsed="false"/>
    <row r="7211" customFormat="false" ht="13.5" hidden="false" customHeight="true" outlineLevel="0" collapsed="false"/>
    <row r="7212" customFormat="false" ht="13.5" hidden="false" customHeight="true" outlineLevel="0" collapsed="false"/>
    <row r="7213" customFormat="false" ht="13.5" hidden="false" customHeight="true" outlineLevel="0" collapsed="false"/>
    <row r="7214" customFormat="false" ht="13.5" hidden="false" customHeight="true" outlineLevel="0" collapsed="false"/>
    <row r="7215" customFormat="false" ht="13.5" hidden="false" customHeight="true" outlineLevel="0" collapsed="false"/>
    <row r="7216" customFormat="false" ht="13.5" hidden="false" customHeight="true" outlineLevel="0" collapsed="false"/>
    <row r="7217" customFormat="false" ht="13.5" hidden="false" customHeight="true" outlineLevel="0" collapsed="false"/>
    <row r="7218" customFormat="false" ht="13.5" hidden="false" customHeight="true" outlineLevel="0" collapsed="false"/>
    <row r="7219" customFormat="false" ht="13.5" hidden="false" customHeight="true" outlineLevel="0" collapsed="false"/>
    <row r="7220" customFormat="false" ht="13.5" hidden="false" customHeight="true" outlineLevel="0" collapsed="false"/>
    <row r="7221" customFormat="false" ht="13.5" hidden="false" customHeight="true" outlineLevel="0" collapsed="false"/>
    <row r="7222" customFormat="false" ht="13.5" hidden="false" customHeight="true" outlineLevel="0" collapsed="false"/>
    <row r="7223" customFormat="false" ht="13.5" hidden="false" customHeight="true" outlineLevel="0" collapsed="false"/>
    <row r="7224" customFormat="false" ht="13.5" hidden="false" customHeight="true" outlineLevel="0" collapsed="false"/>
    <row r="7225" customFormat="false" ht="13.5" hidden="false" customHeight="true" outlineLevel="0" collapsed="false"/>
    <row r="7226" customFormat="false" ht="13.5" hidden="false" customHeight="true" outlineLevel="0" collapsed="false"/>
    <row r="7227" customFormat="false" ht="13.5" hidden="false" customHeight="true" outlineLevel="0" collapsed="false"/>
    <row r="7228" customFormat="false" ht="13.5" hidden="false" customHeight="true" outlineLevel="0" collapsed="false"/>
    <row r="7229" customFormat="false" ht="13.5" hidden="false" customHeight="true" outlineLevel="0" collapsed="false"/>
    <row r="7230" customFormat="false" ht="13.5" hidden="false" customHeight="true" outlineLevel="0" collapsed="false"/>
    <row r="7231" customFormat="false" ht="13.5" hidden="false" customHeight="true" outlineLevel="0" collapsed="false"/>
    <row r="7232" customFormat="false" ht="13.5" hidden="false" customHeight="true" outlineLevel="0" collapsed="false"/>
    <row r="7233" customFormat="false" ht="13.5" hidden="false" customHeight="true" outlineLevel="0" collapsed="false"/>
    <row r="7234" customFormat="false" ht="13.5" hidden="false" customHeight="true" outlineLevel="0" collapsed="false"/>
    <row r="7235" customFormat="false" ht="13.5" hidden="false" customHeight="true" outlineLevel="0" collapsed="false"/>
    <row r="7236" customFormat="false" ht="13.5" hidden="false" customHeight="true" outlineLevel="0" collapsed="false"/>
    <row r="7237" customFormat="false" ht="13.5" hidden="false" customHeight="true" outlineLevel="0" collapsed="false"/>
    <row r="7238" customFormat="false" ht="13.5" hidden="false" customHeight="true" outlineLevel="0" collapsed="false"/>
    <row r="7239" customFormat="false" ht="13.5" hidden="false" customHeight="true" outlineLevel="0" collapsed="false"/>
    <row r="7240" customFormat="false" ht="13.5" hidden="false" customHeight="true" outlineLevel="0" collapsed="false"/>
    <row r="7241" customFormat="false" ht="13.5" hidden="false" customHeight="true" outlineLevel="0" collapsed="false"/>
    <row r="7242" customFormat="false" ht="13.5" hidden="false" customHeight="true" outlineLevel="0" collapsed="false"/>
    <row r="7243" customFormat="false" ht="13.5" hidden="false" customHeight="true" outlineLevel="0" collapsed="false"/>
    <row r="7244" customFormat="false" ht="13.5" hidden="false" customHeight="true" outlineLevel="0" collapsed="false"/>
    <row r="7245" customFormat="false" ht="13.5" hidden="false" customHeight="true" outlineLevel="0" collapsed="false"/>
    <row r="7246" customFormat="false" ht="13.5" hidden="false" customHeight="true" outlineLevel="0" collapsed="false"/>
    <row r="7247" customFormat="false" ht="13.5" hidden="false" customHeight="true" outlineLevel="0" collapsed="false"/>
    <row r="7248" customFormat="false" ht="13.5" hidden="false" customHeight="true" outlineLevel="0" collapsed="false"/>
    <row r="7249" customFormat="false" ht="13.5" hidden="false" customHeight="true" outlineLevel="0" collapsed="false"/>
    <row r="7250" customFormat="false" ht="13.5" hidden="false" customHeight="true" outlineLevel="0" collapsed="false"/>
    <row r="7251" customFormat="false" ht="13.5" hidden="false" customHeight="true" outlineLevel="0" collapsed="false"/>
    <row r="7252" customFormat="false" ht="13.5" hidden="false" customHeight="true" outlineLevel="0" collapsed="false"/>
    <row r="7253" customFormat="false" ht="13.5" hidden="false" customHeight="true" outlineLevel="0" collapsed="false"/>
    <row r="7254" customFormat="false" ht="13.5" hidden="false" customHeight="true" outlineLevel="0" collapsed="false"/>
    <row r="7255" customFormat="false" ht="13.5" hidden="false" customHeight="true" outlineLevel="0" collapsed="false"/>
    <row r="7256" customFormat="false" ht="13.5" hidden="false" customHeight="true" outlineLevel="0" collapsed="false"/>
    <row r="7257" customFormat="false" ht="13.5" hidden="false" customHeight="true" outlineLevel="0" collapsed="false"/>
    <row r="7258" customFormat="false" ht="13.5" hidden="false" customHeight="true" outlineLevel="0" collapsed="false"/>
    <row r="7259" customFormat="false" ht="13.5" hidden="false" customHeight="true" outlineLevel="0" collapsed="false"/>
    <row r="7260" customFormat="false" ht="13.5" hidden="false" customHeight="true" outlineLevel="0" collapsed="false"/>
    <row r="7261" customFormat="false" ht="13.5" hidden="false" customHeight="true" outlineLevel="0" collapsed="false"/>
    <row r="7262" customFormat="false" ht="13.5" hidden="false" customHeight="true" outlineLevel="0" collapsed="false"/>
    <row r="7263" customFormat="false" ht="13.5" hidden="false" customHeight="true" outlineLevel="0" collapsed="false"/>
    <row r="7264" customFormat="false" ht="13.5" hidden="false" customHeight="true" outlineLevel="0" collapsed="false"/>
    <row r="7265" customFormat="false" ht="13.5" hidden="false" customHeight="true" outlineLevel="0" collapsed="false"/>
    <row r="7266" customFormat="false" ht="13.5" hidden="false" customHeight="true" outlineLevel="0" collapsed="false"/>
    <row r="7267" customFormat="false" ht="13.5" hidden="false" customHeight="true" outlineLevel="0" collapsed="false"/>
    <row r="7268" customFormat="false" ht="13.5" hidden="false" customHeight="true" outlineLevel="0" collapsed="false"/>
    <row r="7269" customFormat="false" ht="13.5" hidden="false" customHeight="true" outlineLevel="0" collapsed="false"/>
    <row r="7270" customFormat="false" ht="13.5" hidden="false" customHeight="true" outlineLevel="0" collapsed="false"/>
    <row r="7271" customFormat="false" ht="13.5" hidden="false" customHeight="true" outlineLevel="0" collapsed="false"/>
    <row r="7272" customFormat="false" ht="13.5" hidden="false" customHeight="true" outlineLevel="0" collapsed="false"/>
    <row r="7273" customFormat="false" ht="13.5" hidden="false" customHeight="true" outlineLevel="0" collapsed="false"/>
    <row r="7274" customFormat="false" ht="13.5" hidden="false" customHeight="true" outlineLevel="0" collapsed="false"/>
    <row r="7275" customFormat="false" ht="13.5" hidden="false" customHeight="true" outlineLevel="0" collapsed="false"/>
    <row r="7276" customFormat="false" ht="13.5" hidden="false" customHeight="true" outlineLevel="0" collapsed="false"/>
    <row r="7277" customFormat="false" ht="13.5" hidden="false" customHeight="true" outlineLevel="0" collapsed="false"/>
    <row r="7278" customFormat="false" ht="13.5" hidden="false" customHeight="true" outlineLevel="0" collapsed="false"/>
    <row r="7279" customFormat="false" ht="13.5" hidden="false" customHeight="true" outlineLevel="0" collapsed="false"/>
    <row r="7280" customFormat="false" ht="13.5" hidden="false" customHeight="true" outlineLevel="0" collapsed="false"/>
    <row r="7281" customFormat="false" ht="13.5" hidden="false" customHeight="true" outlineLevel="0" collapsed="false"/>
    <row r="7282" customFormat="false" ht="13.5" hidden="false" customHeight="true" outlineLevel="0" collapsed="false"/>
    <row r="7283" customFormat="false" ht="13.5" hidden="false" customHeight="true" outlineLevel="0" collapsed="false"/>
    <row r="7284" customFormat="false" ht="13.5" hidden="false" customHeight="true" outlineLevel="0" collapsed="false"/>
    <row r="7285" customFormat="false" ht="13.5" hidden="false" customHeight="true" outlineLevel="0" collapsed="false"/>
    <row r="7286" customFormat="false" ht="13.5" hidden="false" customHeight="true" outlineLevel="0" collapsed="false"/>
    <row r="7287" customFormat="false" ht="13.5" hidden="false" customHeight="true" outlineLevel="0" collapsed="false"/>
    <row r="7288" customFormat="false" ht="13.5" hidden="false" customHeight="true" outlineLevel="0" collapsed="false"/>
    <row r="7289" customFormat="false" ht="13.5" hidden="false" customHeight="true" outlineLevel="0" collapsed="false"/>
    <row r="7290" customFormat="false" ht="13.5" hidden="false" customHeight="true" outlineLevel="0" collapsed="false"/>
    <row r="7291" customFormat="false" ht="13.5" hidden="false" customHeight="true" outlineLevel="0" collapsed="false"/>
    <row r="7292" customFormat="false" ht="13.5" hidden="false" customHeight="true" outlineLevel="0" collapsed="false"/>
    <row r="7293" customFormat="false" ht="13.5" hidden="false" customHeight="true" outlineLevel="0" collapsed="false"/>
    <row r="7294" customFormat="false" ht="13.5" hidden="false" customHeight="true" outlineLevel="0" collapsed="false"/>
    <row r="7295" customFormat="false" ht="13.5" hidden="false" customHeight="true" outlineLevel="0" collapsed="false"/>
    <row r="7296" customFormat="false" ht="13.5" hidden="false" customHeight="true" outlineLevel="0" collapsed="false"/>
    <row r="7297" customFormat="false" ht="13.5" hidden="false" customHeight="true" outlineLevel="0" collapsed="false"/>
    <row r="7298" customFormat="false" ht="13.5" hidden="false" customHeight="true" outlineLevel="0" collapsed="false"/>
    <row r="7299" customFormat="false" ht="13.5" hidden="false" customHeight="true" outlineLevel="0" collapsed="false"/>
    <row r="7300" customFormat="false" ht="13.5" hidden="false" customHeight="true" outlineLevel="0" collapsed="false"/>
    <row r="7301" customFormat="false" ht="13.5" hidden="false" customHeight="true" outlineLevel="0" collapsed="false"/>
    <row r="7302" customFormat="false" ht="13.5" hidden="false" customHeight="true" outlineLevel="0" collapsed="false"/>
    <row r="7303" customFormat="false" ht="13.5" hidden="false" customHeight="true" outlineLevel="0" collapsed="false"/>
    <row r="7304" customFormat="false" ht="13.5" hidden="false" customHeight="true" outlineLevel="0" collapsed="false"/>
    <row r="7305" customFormat="false" ht="13.5" hidden="false" customHeight="true" outlineLevel="0" collapsed="false"/>
    <row r="7306" customFormat="false" ht="13.5" hidden="false" customHeight="true" outlineLevel="0" collapsed="false"/>
    <row r="7307" customFormat="false" ht="13.5" hidden="false" customHeight="true" outlineLevel="0" collapsed="false"/>
    <row r="7308" customFormat="false" ht="13.5" hidden="false" customHeight="true" outlineLevel="0" collapsed="false"/>
    <row r="7309" customFormat="false" ht="13.5" hidden="false" customHeight="true" outlineLevel="0" collapsed="false"/>
    <row r="7310" customFormat="false" ht="13.5" hidden="false" customHeight="true" outlineLevel="0" collapsed="false"/>
    <row r="7311" customFormat="false" ht="13.5" hidden="false" customHeight="true" outlineLevel="0" collapsed="false"/>
    <row r="7312" customFormat="false" ht="13.5" hidden="false" customHeight="true" outlineLevel="0" collapsed="false"/>
    <row r="7313" customFormat="false" ht="13.5" hidden="false" customHeight="true" outlineLevel="0" collapsed="false"/>
    <row r="7314" customFormat="false" ht="13.5" hidden="false" customHeight="true" outlineLevel="0" collapsed="false"/>
    <row r="7315" customFormat="false" ht="13.5" hidden="false" customHeight="true" outlineLevel="0" collapsed="false"/>
    <row r="7316" customFormat="false" ht="13.5" hidden="false" customHeight="true" outlineLevel="0" collapsed="false"/>
    <row r="7317" customFormat="false" ht="13.5" hidden="false" customHeight="true" outlineLevel="0" collapsed="false"/>
    <row r="7318" customFormat="false" ht="13.5" hidden="false" customHeight="true" outlineLevel="0" collapsed="false"/>
    <row r="7319" customFormat="false" ht="13.5" hidden="false" customHeight="true" outlineLevel="0" collapsed="false"/>
    <row r="7320" customFormat="false" ht="13.5" hidden="false" customHeight="true" outlineLevel="0" collapsed="false"/>
    <row r="7321" customFormat="false" ht="13.5" hidden="false" customHeight="true" outlineLevel="0" collapsed="false"/>
    <row r="7322" customFormat="false" ht="13.5" hidden="false" customHeight="true" outlineLevel="0" collapsed="false"/>
    <row r="7323" customFormat="false" ht="13.5" hidden="false" customHeight="true" outlineLevel="0" collapsed="false"/>
    <row r="7324" customFormat="false" ht="13.5" hidden="false" customHeight="true" outlineLevel="0" collapsed="false"/>
    <row r="7325" customFormat="false" ht="13.5" hidden="false" customHeight="true" outlineLevel="0" collapsed="false"/>
    <row r="7326" customFormat="false" ht="13.5" hidden="false" customHeight="true" outlineLevel="0" collapsed="false"/>
    <row r="7327" customFormat="false" ht="13.5" hidden="false" customHeight="true" outlineLevel="0" collapsed="false"/>
    <row r="7328" customFormat="false" ht="13.5" hidden="false" customHeight="true" outlineLevel="0" collapsed="false"/>
    <row r="7329" customFormat="false" ht="13.5" hidden="false" customHeight="true" outlineLevel="0" collapsed="false"/>
    <row r="7330" customFormat="false" ht="13.5" hidden="false" customHeight="true" outlineLevel="0" collapsed="false"/>
    <row r="7331" customFormat="false" ht="13.5" hidden="false" customHeight="true" outlineLevel="0" collapsed="false"/>
    <row r="7332" customFormat="false" ht="13.5" hidden="false" customHeight="true" outlineLevel="0" collapsed="false"/>
    <row r="7333" customFormat="false" ht="13.5" hidden="false" customHeight="true" outlineLevel="0" collapsed="false"/>
    <row r="7334" customFormat="false" ht="13.5" hidden="false" customHeight="true" outlineLevel="0" collapsed="false"/>
    <row r="7335" customFormat="false" ht="13.5" hidden="false" customHeight="true" outlineLevel="0" collapsed="false"/>
    <row r="7336" customFormat="false" ht="13.5" hidden="false" customHeight="true" outlineLevel="0" collapsed="false"/>
    <row r="7337" customFormat="false" ht="13.5" hidden="false" customHeight="true" outlineLevel="0" collapsed="false"/>
    <row r="7338" customFormat="false" ht="13.5" hidden="false" customHeight="true" outlineLevel="0" collapsed="false"/>
    <row r="7339" customFormat="false" ht="13.5" hidden="false" customHeight="true" outlineLevel="0" collapsed="false"/>
    <row r="7340" customFormat="false" ht="13.5" hidden="false" customHeight="true" outlineLevel="0" collapsed="false"/>
    <row r="7341" customFormat="false" ht="13.5" hidden="false" customHeight="true" outlineLevel="0" collapsed="false"/>
    <row r="7342" customFormat="false" ht="13.5" hidden="false" customHeight="true" outlineLevel="0" collapsed="false"/>
    <row r="7343" customFormat="false" ht="13.5" hidden="false" customHeight="true" outlineLevel="0" collapsed="false"/>
    <row r="7344" customFormat="false" ht="13.5" hidden="false" customHeight="true" outlineLevel="0" collapsed="false"/>
    <row r="7345" customFormat="false" ht="13.5" hidden="false" customHeight="true" outlineLevel="0" collapsed="false"/>
    <row r="7346" customFormat="false" ht="13.5" hidden="false" customHeight="true" outlineLevel="0" collapsed="false"/>
    <row r="7347" customFormat="false" ht="13.5" hidden="false" customHeight="true" outlineLevel="0" collapsed="false"/>
    <row r="7348" customFormat="false" ht="13.5" hidden="false" customHeight="true" outlineLevel="0" collapsed="false"/>
    <row r="7349" customFormat="false" ht="13.5" hidden="false" customHeight="true" outlineLevel="0" collapsed="false"/>
    <row r="7350" customFormat="false" ht="13.5" hidden="false" customHeight="true" outlineLevel="0" collapsed="false"/>
    <row r="7351" customFormat="false" ht="13.5" hidden="false" customHeight="true" outlineLevel="0" collapsed="false"/>
    <row r="7352" customFormat="false" ht="13.5" hidden="false" customHeight="true" outlineLevel="0" collapsed="false"/>
    <row r="7353" customFormat="false" ht="13.5" hidden="false" customHeight="true" outlineLevel="0" collapsed="false"/>
    <row r="7354" customFormat="false" ht="13.5" hidden="false" customHeight="true" outlineLevel="0" collapsed="false"/>
    <row r="7355" customFormat="false" ht="13.5" hidden="false" customHeight="true" outlineLevel="0" collapsed="false"/>
    <row r="7356" customFormat="false" ht="13.5" hidden="false" customHeight="true" outlineLevel="0" collapsed="false"/>
    <row r="7357" customFormat="false" ht="13.5" hidden="false" customHeight="true" outlineLevel="0" collapsed="false"/>
    <row r="7358" customFormat="false" ht="13.5" hidden="false" customHeight="true" outlineLevel="0" collapsed="false"/>
    <row r="7359" customFormat="false" ht="13.5" hidden="false" customHeight="true" outlineLevel="0" collapsed="false"/>
    <row r="7360" customFormat="false" ht="13.5" hidden="false" customHeight="true" outlineLevel="0" collapsed="false"/>
    <row r="7361" customFormat="false" ht="13.5" hidden="false" customHeight="true" outlineLevel="0" collapsed="false"/>
    <row r="7362" customFormat="false" ht="13.5" hidden="false" customHeight="true" outlineLevel="0" collapsed="false"/>
    <row r="7363" customFormat="false" ht="13.5" hidden="false" customHeight="true" outlineLevel="0" collapsed="false"/>
    <row r="7364" customFormat="false" ht="13.5" hidden="false" customHeight="true" outlineLevel="0" collapsed="false"/>
    <row r="7365" customFormat="false" ht="13.5" hidden="false" customHeight="true" outlineLevel="0" collapsed="false"/>
    <row r="7366" customFormat="false" ht="13.5" hidden="false" customHeight="true" outlineLevel="0" collapsed="false"/>
    <row r="7367" customFormat="false" ht="13.5" hidden="false" customHeight="true" outlineLevel="0" collapsed="false"/>
    <row r="7368" customFormat="false" ht="13.5" hidden="false" customHeight="true" outlineLevel="0" collapsed="false"/>
    <row r="7369" customFormat="false" ht="13.5" hidden="false" customHeight="true" outlineLevel="0" collapsed="false"/>
    <row r="7370" customFormat="false" ht="13.5" hidden="false" customHeight="true" outlineLevel="0" collapsed="false"/>
    <row r="7371" customFormat="false" ht="13.5" hidden="false" customHeight="true" outlineLevel="0" collapsed="false"/>
    <row r="7372" customFormat="false" ht="13.5" hidden="false" customHeight="true" outlineLevel="0" collapsed="false"/>
    <row r="7373" customFormat="false" ht="13.5" hidden="false" customHeight="true" outlineLevel="0" collapsed="false"/>
    <row r="7374" customFormat="false" ht="13.5" hidden="false" customHeight="true" outlineLevel="0" collapsed="false"/>
    <row r="7375" customFormat="false" ht="13.5" hidden="false" customHeight="true" outlineLevel="0" collapsed="false"/>
    <row r="7376" customFormat="false" ht="13.5" hidden="false" customHeight="true" outlineLevel="0" collapsed="false"/>
    <row r="7377" customFormat="false" ht="13.5" hidden="false" customHeight="true" outlineLevel="0" collapsed="false"/>
    <row r="7378" customFormat="false" ht="13.5" hidden="false" customHeight="true" outlineLevel="0" collapsed="false"/>
    <row r="7379" customFormat="false" ht="13.5" hidden="false" customHeight="true" outlineLevel="0" collapsed="false"/>
    <row r="7380" customFormat="false" ht="13.5" hidden="false" customHeight="true" outlineLevel="0" collapsed="false"/>
    <row r="7381" customFormat="false" ht="13.5" hidden="false" customHeight="true" outlineLevel="0" collapsed="false"/>
    <row r="7382" customFormat="false" ht="13.5" hidden="false" customHeight="true" outlineLevel="0" collapsed="false"/>
    <row r="7383" customFormat="false" ht="13.5" hidden="false" customHeight="true" outlineLevel="0" collapsed="false"/>
    <row r="7384" customFormat="false" ht="13.5" hidden="false" customHeight="true" outlineLevel="0" collapsed="false"/>
    <row r="7385" customFormat="false" ht="13.5" hidden="false" customHeight="true" outlineLevel="0" collapsed="false"/>
    <row r="7386" customFormat="false" ht="13.5" hidden="false" customHeight="true" outlineLevel="0" collapsed="false"/>
    <row r="7387" customFormat="false" ht="13.5" hidden="false" customHeight="true" outlineLevel="0" collapsed="false"/>
    <row r="7388" customFormat="false" ht="13.5" hidden="false" customHeight="true" outlineLevel="0" collapsed="false"/>
    <row r="7389" customFormat="false" ht="13.5" hidden="false" customHeight="true" outlineLevel="0" collapsed="false"/>
    <row r="7390" customFormat="false" ht="13.5" hidden="false" customHeight="true" outlineLevel="0" collapsed="false"/>
    <row r="7391" customFormat="false" ht="13.5" hidden="false" customHeight="true" outlineLevel="0" collapsed="false"/>
    <row r="7392" customFormat="false" ht="13.5" hidden="false" customHeight="true" outlineLevel="0" collapsed="false"/>
    <row r="7393" customFormat="false" ht="13.5" hidden="false" customHeight="true" outlineLevel="0" collapsed="false"/>
    <row r="7394" customFormat="false" ht="13.5" hidden="false" customHeight="true" outlineLevel="0" collapsed="false"/>
    <row r="7395" customFormat="false" ht="13.5" hidden="false" customHeight="true" outlineLevel="0" collapsed="false"/>
    <row r="7396" customFormat="false" ht="13.5" hidden="false" customHeight="true" outlineLevel="0" collapsed="false"/>
    <row r="7397" customFormat="false" ht="13.5" hidden="false" customHeight="true" outlineLevel="0" collapsed="false"/>
    <row r="7398" customFormat="false" ht="13.5" hidden="false" customHeight="true" outlineLevel="0" collapsed="false"/>
    <row r="7399" customFormat="false" ht="13.5" hidden="false" customHeight="true" outlineLevel="0" collapsed="false"/>
    <row r="7400" customFormat="false" ht="13.5" hidden="false" customHeight="true" outlineLevel="0" collapsed="false"/>
    <row r="7401" customFormat="false" ht="13.5" hidden="false" customHeight="true" outlineLevel="0" collapsed="false"/>
    <row r="7402" customFormat="false" ht="13.5" hidden="false" customHeight="true" outlineLevel="0" collapsed="false"/>
    <row r="7403" customFormat="false" ht="13.5" hidden="false" customHeight="true" outlineLevel="0" collapsed="false"/>
    <row r="7404" customFormat="false" ht="13.5" hidden="false" customHeight="true" outlineLevel="0" collapsed="false"/>
    <row r="7405" customFormat="false" ht="13.5" hidden="false" customHeight="true" outlineLevel="0" collapsed="false"/>
    <row r="7406" customFormat="false" ht="13.5" hidden="false" customHeight="true" outlineLevel="0" collapsed="false"/>
    <row r="7407" customFormat="false" ht="13.5" hidden="false" customHeight="true" outlineLevel="0" collapsed="false"/>
    <row r="7408" customFormat="false" ht="13.5" hidden="false" customHeight="true" outlineLevel="0" collapsed="false"/>
    <row r="7409" customFormat="false" ht="13.5" hidden="false" customHeight="true" outlineLevel="0" collapsed="false"/>
    <row r="7410" customFormat="false" ht="13.5" hidden="false" customHeight="true" outlineLevel="0" collapsed="false"/>
    <row r="7411" customFormat="false" ht="13.5" hidden="false" customHeight="true" outlineLevel="0" collapsed="false"/>
    <row r="7412" customFormat="false" ht="13.5" hidden="false" customHeight="true" outlineLevel="0" collapsed="false"/>
    <row r="7413" customFormat="false" ht="13.5" hidden="false" customHeight="true" outlineLevel="0" collapsed="false"/>
    <row r="7414" customFormat="false" ht="13.5" hidden="false" customHeight="true" outlineLevel="0" collapsed="false"/>
    <row r="7415" customFormat="false" ht="13.5" hidden="false" customHeight="true" outlineLevel="0" collapsed="false"/>
    <row r="7416" customFormat="false" ht="13.5" hidden="false" customHeight="true" outlineLevel="0" collapsed="false"/>
    <row r="7417" customFormat="false" ht="13.5" hidden="false" customHeight="true" outlineLevel="0" collapsed="false"/>
    <row r="7418" customFormat="false" ht="13.5" hidden="false" customHeight="true" outlineLevel="0" collapsed="false"/>
    <row r="7419" customFormat="false" ht="13.5" hidden="false" customHeight="true" outlineLevel="0" collapsed="false"/>
    <row r="7420" customFormat="false" ht="13.5" hidden="false" customHeight="true" outlineLevel="0" collapsed="false"/>
    <row r="7421" customFormat="false" ht="13.5" hidden="false" customHeight="true" outlineLevel="0" collapsed="false"/>
    <row r="7422" customFormat="false" ht="13.5" hidden="false" customHeight="true" outlineLevel="0" collapsed="false"/>
    <row r="7423" customFormat="false" ht="13.5" hidden="false" customHeight="true" outlineLevel="0" collapsed="false"/>
    <row r="7424" customFormat="false" ht="13.5" hidden="false" customHeight="true" outlineLevel="0" collapsed="false"/>
    <row r="7425" customFormat="false" ht="13.5" hidden="false" customHeight="true" outlineLevel="0" collapsed="false"/>
    <row r="7426" customFormat="false" ht="13.5" hidden="false" customHeight="true" outlineLevel="0" collapsed="false"/>
    <row r="7427" customFormat="false" ht="13.5" hidden="false" customHeight="true" outlineLevel="0" collapsed="false"/>
    <row r="7428" customFormat="false" ht="13.5" hidden="false" customHeight="true" outlineLevel="0" collapsed="false"/>
    <row r="7429" customFormat="false" ht="13.5" hidden="false" customHeight="true" outlineLevel="0" collapsed="false"/>
    <row r="7430" customFormat="false" ht="13.5" hidden="false" customHeight="true" outlineLevel="0" collapsed="false"/>
    <row r="7431" customFormat="false" ht="13.5" hidden="false" customHeight="true" outlineLevel="0" collapsed="false"/>
    <row r="7432" customFormat="false" ht="13.5" hidden="false" customHeight="true" outlineLevel="0" collapsed="false"/>
    <row r="7433" customFormat="false" ht="13.5" hidden="false" customHeight="true" outlineLevel="0" collapsed="false"/>
    <row r="7434" customFormat="false" ht="13.5" hidden="false" customHeight="true" outlineLevel="0" collapsed="false"/>
    <row r="7435" customFormat="false" ht="13.5" hidden="false" customHeight="true" outlineLevel="0" collapsed="false"/>
    <row r="7436" customFormat="false" ht="13.5" hidden="false" customHeight="true" outlineLevel="0" collapsed="false"/>
    <row r="7437" customFormat="false" ht="13.5" hidden="false" customHeight="true" outlineLevel="0" collapsed="false"/>
    <row r="7438" customFormat="false" ht="13.5" hidden="false" customHeight="true" outlineLevel="0" collapsed="false"/>
    <row r="7439" customFormat="false" ht="13.5" hidden="false" customHeight="true" outlineLevel="0" collapsed="false"/>
    <row r="7440" customFormat="false" ht="13.5" hidden="false" customHeight="true" outlineLevel="0" collapsed="false"/>
    <row r="7441" customFormat="false" ht="13.5" hidden="false" customHeight="true" outlineLevel="0" collapsed="false"/>
    <row r="7442" customFormat="false" ht="13.5" hidden="false" customHeight="true" outlineLevel="0" collapsed="false"/>
    <row r="7443" customFormat="false" ht="13.5" hidden="false" customHeight="true" outlineLevel="0" collapsed="false"/>
    <row r="7444" customFormat="false" ht="13.5" hidden="false" customHeight="true" outlineLevel="0" collapsed="false"/>
    <row r="7445" customFormat="false" ht="13.5" hidden="false" customHeight="true" outlineLevel="0" collapsed="false"/>
    <row r="7446" customFormat="false" ht="13.5" hidden="false" customHeight="true" outlineLevel="0" collapsed="false"/>
    <row r="7447" customFormat="false" ht="13.5" hidden="false" customHeight="true" outlineLevel="0" collapsed="false"/>
    <row r="7448" customFormat="false" ht="13.5" hidden="false" customHeight="true" outlineLevel="0" collapsed="false"/>
    <row r="7449" customFormat="false" ht="13.5" hidden="false" customHeight="true" outlineLevel="0" collapsed="false"/>
    <row r="7450" customFormat="false" ht="13.5" hidden="false" customHeight="true" outlineLevel="0" collapsed="false"/>
    <row r="7451" customFormat="false" ht="13.5" hidden="false" customHeight="true" outlineLevel="0" collapsed="false"/>
    <row r="7452" customFormat="false" ht="13.5" hidden="false" customHeight="true" outlineLevel="0" collapsed="false"/>
    <row r="7453" customFormat="false" ht="13.5" hidden="false" customHeight="true" outlineLevel="0" collapsed="false"/>
    <row r="7454" customFormat="false" ht="13.5" hidden="false" customHeight="true" outlineLevel="0" collapsed="false"/>
    <row r="7455" customFormat="false" ht="13.5" hidden="false" customHeight="true" outlineLevel="0" collapsed="false"/>
    <row r="7456" customFormat="false" ht="13.5" hidden="false" customHeight="true" outlineLevel="0" collapsed="false"/>
    <row r="7457" customFormat="false" ht="13.5" hidden="false" customHeight="true" outlineLevel="0" collapsed="false"/>
    <row r="7458" customFormat="false" ht="13.5" hidden="false" customHeight="true" outlineLevel="0" collapsed="false"/>
    <row r="7459" customFormat="false" ht="13.5" hidden="false" customHeight="true" outlineLevel="0" collapsed="false"/>
    <row r="7460" customFormat="false" ht="13.5" hidden="false" customHeight="true" outlineLevel="0" collapsed="false"/>
    <row r="7461" customFormat="false" ht="13.5" hidden="false" customHeight="true" outlineLevel="0" collapsed="false"/>
    <row r="7462" customFormat="false" ht="13.5" hidden="false" customHeight="true" outlineLevel="0" collapsed="false"/>
    <row r="7463" customFormat="false" ht="13.5" hidden="false" customHeight="true" outlineLevel="0" collapsed="false"/>
    <row r="7464" customFormat="false" ht="13.5" hidden="false" customHeight="true" outlineLevel="0" collapsed="false"/>
    <row r="7465" customFormat="false" ht="13.5" hidden="false" customHeight="true" outlineLevel="0" collapsed="false"/>
    <row r="7466" customFormat="false" ht="13.5" hidden="false" customHeight="true" outlineLevel="0" collapsed="false"/>
    <row r="7467" customFormat="false" ht="13.5" hidden="false" customHeight="true" outlineLevel="0" collapsed="false"/>
    <row r="7468" customFormat="false" ht="13.5" hidden="false" customHeight="true" outlineLevel="0" collapsed="false"/>
    <row r="7469" customFormat="false" ht="13.5" hidden="false" customHeight="true" outlineLevel="0" collapsed="false"/>
    <row r="7470" customFormat="false" ht="13.5" hidden="false" customHeight="true" outlineLevel="0" collapsed="false"/>
    <row r="7471" customFormat="false" ht="13.5" hidden="false" customHeight="true" outlineLevel="0" collapsed="false"/>
    <row r="7472" customFormat="false" ht="13.5" hidden="false" customHeight="true" outlineLevel="0" collapsed="false"/>
    <row r="7473" customFormat="false" ht="13.5" hidden="false" customHeight="true" outlineLevel="0" collapsed="false"/>
    <row r="7474" customFormat="false" ht="13.5" hidden="false" customHeight="true" outlineLevel="0" collapsed="false"/>
    <row r="7475" customFormat="false" ht="13.5" hidden="false" customHeight="true" outlineLevel="0" collapsed="false"/>
    <row r="7476" customFormat="false" ht="13.5" hidden="false" customHeight="true" outlineLevel="0" collapsed="false"/>
    <row r="7477" customFormat="false" ht="13.5" hidden="false" customHeight="true" outlineLevel="0" collapsed="false"/>
    <row r="7478" customFormat="false" ht="13.5" hidden="false" customHeight="true" outlineLevel="0" collapsed="false"/>
    <row r="7479" customFormat="false" ht="13.5" hidden="false" customHeight="true" outlineLevel="0" collapsed="false"/>
    <row r="7480" customFormat="false" ht="13.5" hidden="false" customHeight="true" outlineLevel="0" collapsed="false"/>
    <row r="7481" customFormat="false" ht="13.5" hidden="false" customHeight="true" outlineLevel="0" collapsed="false"/>
    <row r="7482" customFormat="false" ht="13.5" hidden="false" customHeight="true" outlineLevel="0" collapsed="false"/>
    <row r="7483" customFormat="false" ht="13.5" hidden="false" customHeight="true" outlineLevel="0" collapsed="false"/>
    <row r="7484" customFormat="false" ht="13.5" hidden="false" customHeight="true" outlineLevel="0" collapsed="false"/>
    <row r="7485" customFormat="false" ht="13.5" hidden="false" customHeight="true" outlineLevel="0" collapsed="false"/>
    <row r="7486" customFormat="false" ht="13.5" hidden="false" customHeight="true" outlineLevel="0" collapsed="false"/>
    <row r="7487" customFormat="false" ht="13.5" hidden="false" customHeight="true" outlineLevel="0" collapsed="false"/>
    <row r="7488" customFormat="false" ht="13.5" hidden="false" customHeight="true" outlineLevel="0" collapsed="false"/>
    <row r="7489" customFormat="false" ht="13.5" hidden="false" customHeight="true" outlineLevel="0" collapsed="false"/>
    <row r="7490" customFormat="false" ht="13.5" hidden="false" customHeight="true" outlineLevel="0" collapsed="false"/>
    <row r="7491" customFormat="false" ht="13.5" hidden="false" customHeight="true" outlineLevel="0" collapsed="false"/>
    <row r="7492" customFormat="false" ht="13.5" hidden="false" customHeight="true" outlineLevel="0" collapsed="false"/>
    <row r="7493" customFormat="false" ht="13.5" hidden="false" customHeight="true" outlineLevel="0" collapsed="false"/>
    <row r="7494" customFormat="false" ht="13.5" hidden="false" customHeight="true" outlineLevel="0" collapsed="false"/>
    <row r="7495" customFormat="false" ht="13.5" hidden="false" customHeight="true" outlineLevel="0" collapsed="false"/>
    <row r="7496" customFormat="false" ht="13.5" hidden="false" customHeight="true" outlineLevel="0" collapsed="false"/>
    <row r="7497" customFormat="false" ht="13.5" hidden="false" customHeight="true" outlineLevel="0" collapsed="false"/>
    <row r="7498" customFormat="false" ht="13.5" hidden="false" customHeight="true" outlineLevel="0" collapsed="false"/>
    <row r="7499" customFormat="false" ht="13.5" hidden="false" customHeight="true" outlineLevel="0" collapsed="false"/>
    <row r="7500" customFormat="false" ht="13.5" hidden="false" customHeight="true" outlineLevel="0" collapsed="false"/>
    <row r="7501" customFormat="false" ht="13.5" hidden="false" customHeight="true" outlineLevel="0" collapsed="false"/>
    <row r="7502" customFormat="false" ht="13.5" hidden="false" customHeight="true" outlineLevel="0" collapsed="false"/>
    <row r="7503" customFormat="false" ht="13.5" hidden="false" customHeight="true" outlineLevel="0" collapsed="false"/>
    <row r="7504" customFormat="false" ht="13.5" hidden="false" customHeight="true" outlineLevel="0" collapsed="false"/>
    <row r="7505" customFormat="false" ht="13.5" hidden="false" customHeight="true" outlineLevel="0" collapsed="false"/>
    <row r="7506" customFormat="false" ht="13.5" hidden="false" customHeight="true" outlineLevel="0" collapsed="false"/>
    <row r="7507" customFormat="false" ht="13.5" hidden="false" customHeight="true" outlineLevel="0" collapsed="false"/>
    <row r="7508" customFormat="false" ht="13.5" hidden="false" customHeight="true" outlineLevel="0" collapsed="false"/>
    <row r="7509" customFormat="false" ht="13.5" hidden="false" customHeight="true" outlineLevel="0" collapsed="false"/>
    <row r="7510" customFormat="false" ht="13.5" hidden="false" customHeight="true" outlineLevel="0" collapsed="false"/>
    <row r="7511" customFormat="false" ht="13.5" hidden="false" customHeight="true" outlineLevel="0" collapsed="false"/>
    <row r="7512" customFormat="false" ht="13.5" hidden="false" customHeight="true" outlineLevel="0" collapsed="false"/>
    <row r="7513" customFormat="false" ht="13.5" hidden="false" customHeight="true" outlineLevel="0" collapsed="false"/>
    <row r="7514" customFormat="false" ht="13.5" hidden="false" customHeight="true" outlineLevel="0" collapsed="false"/>
    <row r="7515" customFormat="false" ht="13.5" hidden="false" customHeight="true" outlineLevel="0" collapsed="false"/>
    <row r="7516" customFormat="false" ht="13.5" hidden="false" customHeight="true" outlineLevel="0" collapsed="false"/>
    <row r="7517" customFormat="false" ht="13.5" hidden="false" customHeight="true" outlineLevel="0" collapsed="false"/>
    <row r="7518" customFormat="false" ht="13.5" hidden="false" customHeight="true" outlineLevel="0" collapsed="false"/>
    <row r="7519" customFormat="false" ht="13.5" hidden="false" customHeight="true" outlineLevel="0" collapsed="false"/>
    <row r="7520" customFormat="false" ht="13.5" hidden="false" customHeight="true" outlineLevel="0" collapsed="false"/>
    <row r="7521" customFormat="false" ht="13.5" hidden="false" customHeight="true" outlineLevel="0" collapsed="false"/>
    <row r="7522" customFormat="false" ht="13.5" hidden="false" customHeight="true" outlineLevel="0" collapsed="false"/>
    <row r="7523" customFormat="false" ht="13.5" hidden="false" customHeight="true" outlineLevel="0" collapsed="false"/>
    <row r="7524" customFormat="false" ht="13.5" hidden="false" customHeight="true" outlineLevel="0" collapsed="false"/>
    <row r="7525" customFormat="false" ht="13.5" hidden="false" customHeight="true" outlineLevel="0" collapsed="false"/>
    <row r="7526" customFormat="false" ht="13.5" hidden="false" customHeight="true" outlineLevel="0" collapsed="false"/>
    <row r="7527" customFormat="false" ht="13.5" hidden="false" customHeight="true" outlineLevel="0" collapsed="false"/>
    <row r="7528" customFormat="false" ht="13.5" hidden="false" customHeight="true" outlineLevel="0" collapsed="false"/>
    <row r="7529" customFormat="false" ht="13.5" hidden="false" customHeight="true" outlineLevel="0" collapsed="false"/>
    <row r="7530" customFormat="false" ht="13.5" hidden="false" customHeight="true" outlineLevel="0" collapsed="false"/>
    <row r="7531" customFormat="false" ht="13.5" hidden="false" customHeight="true" outlineLevel="0" collapsed="false"/>
    <row r="7532" customFormat="false" ht="13.5" hidden="false" customHeight="true" outlineLevel="0" collapsed="false"/>
    <row r="7533" customFormat="false" ht="13.5" hidden="false" customHeight="true" outlineLevel="0" collapsed="false"/>
    <row r="7534" customFormat="false" ht="13.5" hidden="false" customHeight="true" outlineLevel="0" collapsed="false"/>
    <row r="7535" customFormat="false" ht="13.5" hidden="false" customHeight="true" outlineLevel="0" collapsed="false"/>
    <row r="7536" customFormat="false" ht="13.5" hidden="false" customHeight="true" outlineLevel="0" collapsed="false"/>
    <row r="7537" customFormat="false" ht="13.5" hidden="false" customHeight="true" outlineLevel="0" collapsed="false"/>
    <row r="7538" customFormat="false" ht="13.5" hidden="false" customHeight="true" outlineLevel="0" collapsed="false"/>
    <row r="7539" customFormat="false" ht="13.5" hidden="false" customHeight="true" outlineLevel="0" collapsed="false"/>
    <row r="7540" customFormat="false" ht="13.5" hidden="false" customHeight="true" outlineLevel="0" collapsed="false"/>
    <row r="7541" customFormat="false" ht="13.5" hidden="false" customHeight="true" outlineLevel="0" collapsed="false"/>
    <row r="7542" customFormat="false" ht="13.5" hidden="false" customHeight="true" outlineLevel="0" collapsed="false"/>
    <row r="7543" customFormat="false" ht="13.5" hidden="false" customHeight="true" outlineLevel="0" collapsed="false"/>
    <row r="7544" customFormat="false" ht="13.5" hidden="false" customHeight="true" outlineLevel="0" collapsed="false"/>
    <row r="7545" customFormat="false" ht="13.5" hidden="false" customHeight="true" outlineLevel="0" collapsed="false"/>
    <row r="7546" customFormat="false" ht="13.5" hidden="false" customHeight="true" outlineLevel="0" collapsed="false"/>
    <row r="7547" customFormat="false" ht="13.5" hidden="false" customHeight="true" outlineLevel="0" collapsed="false"/>
    <row r="7548" customFormat="false" ht="13.5" hidden="false" customHeight="true" outlineLevel="0" collapsed="false"/>
    <row r="7549" customFormat="false" ht="13.5" hidden="false" customHeight="true" outlineLevel="0" collapsed="false"/>
    <row r="7550" customFormat="false" ht="13.5" hidden="false" customHeight="true" outlineLevel="0" collapsed="false"/>
    <row r="7551" customFormat="false" ht="13.5" hidden="false" customHeight="true" outlineLevel="0" collapsed="false"/>
    <row r="7552" customFormat="false" ht="13.5" hidden="false" customHeight="true" outlineLevel="0" collapsed="false"/>
    <row r="7553" customFormat="false" ht="13.5" hidden="false" customHeight="true" outlineLevel="0" collapsed="false"/>
    <row r="7554" customFormat="false" ht="13.5" hidden="false" customHeight="true" outlineLevel="0" collapsed="false"/>
    <row r="7555" customFormat="false" ht="13.5" hidden="false" customHeight="true" outlineLevel="0" collapsed="false"/>
    <row r="7556" customFormat="false" ht="13.5" hidden="false" customHeight="true" outlineLevel="0" collapsed="false"/>
    <row r="7557" customFormat="false" ht="13.5" hidden="false" customHeight="true" outlineLevel="0" collapsed="false"/>
    <row r="7558" customFormat="false" ht="13.5" hidden="false" customHeight="true" outlineLevel="0" collapsed="false"/>
    <row r="7559" customFormat="false" ht="13.5" hidden="false" customHeight="true" outlineLevel="0" collapsed="false"/>
    <row r="7560" customFormat="false" ht="13.5" hidden="false" customHeight="true" outlineLevel="0" collapsed="false"/>
    <row r="7561" customFormat="false" ht="13.5" hidden="false" customHeight="true" outlineLevel="0" collapsed="false"/>
    <row r="7562" customFormat="false" ht="13.5" hidden="false" customHeight="true" outlineLevel="0" collapsed="false"/>
    <row r="7563" customFormat="false" ht="13.5" hidden="false" customHeight="true" outlineLevel="0" collapsed="false"/>
    <row r="7564" customFormat="false" ht="13.5" hidden="false" customHeight="true" outlineLevel="0" collapsed="false"/>
    <row r="7565" customFormat="false" ht="13.5" hidden="false" customHeight="true" outlineLevel="0" collapsed="false"/>
    <row r="7566" customFormat="false" ht="13.5" hidden="false" customHeight="true" outlineLevel="0" collapsed="false"/>
    <row r="7567" customFormat="false" ht="13.5" hidden="false" customHeight="true" outlineLevel="0" collapsed="false"/>
    <row r="7568" customFormat="false" ht="13.5" hidden="false" customHeight="true" outlineLevel="0" collapsed="false"/>
    <row r="7569" customFormat="false" ht="13.5" hidden="false" customHeight="true" outlineLevel="0" collapsed="false"/>
    <row r="7570" customFormat="false" ht="13.5" hidden="false" customHeight="true" outlineLevel="0" collapsed="false"/>
    <row r="7571" customFormat="false" ht="13.5" hidden="false" customHeight="true" outlineLevel="0" collapsed="false"/>
    <row r="7572" customFormat="false" ht="13.5" hidden="false" customHeight="true" outlineLevel="0" collapsed="false"/>
    <row r="7573" customFormat="false" ht="13.5" hidden="false" customHeight="true" outlineLevel="0" collapsed="false"/>
    <row r="7574" customFormat="false" ht="13.5" hidden="false" customHeight="true" outlineLevel="0" collapsed="false"/>
    <row r="7575" customFormat="false" ht="13.5" hidden="false" customHeight="true" outlineLevel="0" collapsed="false"/>
    <row r="7576" customFormat="false" ht="13.5" hidden="false" customHeight="true" outlineLevel="0" collapsed="false"/>
    <row r="7577" customFormat="false" ht="13.5" hidden="false" customHeight="true" outlineLevel="0" collapsed="false"/>
    <row r="7578" customFormat="false" ht="13.5" hidden="false" customHeight="true" outlineLevel="0" collapsed="false"/>
    <row r="7579" customFormat="false" ht="13.5" hidden="false" customHeight="true" outlineLevel="0" collapsed="false"/>
    <row r="7580" customFormat="false" ht="13.5" hidden="false" customHeight="true" outlineLevel="0" collapsed="false"/>
    <row r="7581" customFormat="false" ht="13.5" hidden="false" customHeight="true" outlineLevel="0" collapsed="false"/>
    <row r="7582" customFormat="false" ht="13.5" hidden="false" customHeight="true" outlineLevel="0" collapsed="false"/>
    <row r="7583" customFormat="false" ht="13.5" hidden="false" customHeight="true" outlineLevel="0" collapsed="false"/>
    <row r="7584" customFormat="false" ht="13.5" hidden="false" customHeight="true" outlineLevel="0" collapsed="false"/>
    <row r="7585" customFormat="false" ht="13.5" hidden="false" customHeight="true" outlineLevel="0" collapsed="false"/>
    <row r="7586" customFormat="false" ht="13.5" hidden="false" customHeight="true" outlineLevel="0" collapsed="false"/>
    <row r="7587" customFormat="false" ht="13.5" hidden="false" customHeight="true" outlineLevel="0" collapsed="false"/>
    <row r="7588" customFormat="false" ht="13.5" hidden="false" customHeight="true" outlineLevel="0" collapsed="false"/>
    <row r="7589" customFormat="false" ht="13.5" hidden="false" customHeight="true" outlineLevel="0" collapsed="false"/>
    <row r="7590" customFormat="false" ht="13.5" hidden="false" customHeight="true" outlineLevel="0" collapsed="false"/>
    <row r="7591" customFormat="false" ht="13.5" hidden="false" customHeight="true" outlineLevel="0" collapsed="false"/>
    <row r="7592" customFormat="false" ht="13.5" hidden="false" customHeight="true" outlineLevel="0" collapsed="false"/>
    <row r="7593" customFormat="false" ht="13.5" hidden="false" customHeight="true" outlineLevel="0" collapsed="false"/>
    <row r="7594" customFormat="false" ht="13.5" hidden="false" customHeight="true" outlineLevel="0" collapsed="false"/>
    <row r="7595" customFormat="false" ht="13.5" hidden="false" customHeight="true" outlineLevel="0" collapsed="false"/>
    <row r="7596" customFormat="false" ht="13.5" hidden="false" customHeight="true" outlineLevel="0" collapsed="false"/>
    <row r="7597" customFormat="false" ht="13.5" hidden="false" customHeight="true" outlineLevel="0" collapsed="false"/>
    <row r="7598" customFormat="false" ht="13.5" hidden="false" customHeight="true" outlineLevel="0" collapsed="false"/>
    <row r="7599" customFormat="false" ht="13.5" hidden="false" customHeight="true" outlineLevel="0" collapsed="false"/>
    <row r="7600" customFormat="false" ht="13.5" hidden="false" customHeight="true" outlineLevel="0" collapsed="false"/>
    <row r="7601" customFormat="false" ht="13.5" hidden="false" customHeight="true" outlineLevel="0" collapsed="false"/>
    <row r="7602" customFormat="false" ht="13.5" hidden="false" customHeight="true" outlineLevel="0" collapsed="false"/>
    <row r="7603" customFormat="false" ht="13.5" hidden="false" customHeight="true" outlineLevel="0" collapsed="false"/>
    <row r="7604" customFormat="false" ht="13.5" hidden="false" customHeight="true" outlineLevel="0" collapsed="false"/>
    <row r="7605" customFormat="false" ht="13.5" hidden="false" customHeight="true" outlineLevel="0" collapsed="false"/>
    <row r="7606" customFormat="false" ht="13.5" hidden="false" customHeight="true" outlineLevel="0" collapsed="false"/>
    <row r="7607" customFormat="false" ht="13.5" hidden="false" customHeight="true" outlineLevel="0" collapsed="false"/>
    <row r="7608" customFormat="false" ht="13.5" hidden="false" customHeight="true" outlineLevel="0" collapsed="false"/>
    <row r="7609" customFormat="false" ht="13.5" hidden="false" customHeight="true" outlineLevel="0" collapsed="false"/>
    <row r="7610" customFormat="false" ht="13.5" hidden="false" customHeight="true" outlineLevel="0" collapsed="false"/>
    <row r="7611" customFormat="false" ht="13.5" hidden="false" customHeight="true" outlineLevel="0" collapsed="false"/>
    <row r="7612" customFormat="false" ht="13.5" hidden="false" customHeight="true" outlineLevel="0" collapsed="false"/>
    <row r="7613" customFormat="false" ht="13.5" hidden="false" customHeight="true" outlineLevel="0" collapsed="false"/>
    <row r="7614" customFormat="false" ht="13.5" hidden="false" customHeight="true" outlineLevel="0" collapsed="false"/>
    <row r="7615" customFormat="false" ht="13.5" hidden="false" customHeight="true" outlineLevel="0" collapsed="false"/>
    <row r="7616" customFormat="false" ht="13.5" hidden="false" customHeight="true" outlineLevel="0" collapsed="false"/>
    <row r="7617" customFormat="false" ht="13.5" hidden="false" customHeight="true" outlineLevel="0" collapsed="false"/>
    <row r="7618" customFormat="false" ht="13.5" hidden="false" customHeight="true" outlineLevel="0" collapsed="false"/>
    <row r="7619" customFormat="false" ht="13.5" hidden="false" customHeight="true" outlineLevel="0" collapsed="false"/>
    <row r="7620" customFormat="false" ht="13.5" hidden="false" customHeight="true" outlineLevel="0" collapsed="false"/>
    <row r="7621" customFormat="false" ht="13.5" hidden="false" customHeight="true" outlineLevel="0" collapsed="false"/>
    <row r="7622" customFormat="false" ht="13.5" hidden="false" customHeight="true" outlineLevel="0" collapsed="false"/>
    <row r="7623" customFormat="false" ht="13.5" hidden="false" customHeight="true" outlineLevel="0" collapsed="false"/>
    <row r="7624" customFormat="false" ht="13.5" hidden="false" customHeight="true" outlineLevel="0" collapsed="false"/>
    <row r="7625" customFormat="false" ht="13.5" hidden="false" customHeight="true" outlineLevel="0" collapsed="false"/>
    <row r="7626" customFormat="false" ht="13.5" hidden="false" customHeight="true" outlineLevel="0" collapsed="false"/>
    <row r="7627" customFormat="false" ht="13.5" hidden="false" customHeight="true" outlineLevel="0" collapsed="false"/>
    <row r="7628" customFormat="false" ht="13.5" hidden="false" customHeight="true" outlineLevel="0" collapsed="false"/>
    <row r="7629" customFormat="false" ht="13.5" hidden="false" customHeight="true" outlineLevel="0" collapsed="false"/>
    <row r="7630" customFormat="false" ht="13.5" hidden="false" customHeight="true" outlineLevel="0" collapsed="false"/>
    <row r="7631" customFormat="false" ht="13.5" hidden="false" customHeight="true" outlineLevel="0" collapsed="false"/>
    <row r="7632" customFormat="false" ht="13.5" hidden="false" customHeight="true" outlineLevel="0" collapsed="false"/>
    <row r="7633" customFormat="false" ht="13.5" hidden="false" customHeight="true" outlineLevel="0" collapsed="false"/>
    <row r="7634" customFormat="false" ht="13.5" hidden="false" customHeight="true" outlineLevel="0" collapsed="false"/>
    <row r="7635" customFormat="false" ht="13.5" hidden="false" customHeight="true" outlineLevel="0" collapsed="false"/>
    <row r="7636" customFormat="false" ht="13.5" hidden="false" customHeight="true" outlineLevel="0" collapsed="false"/>
    <row r="7637" customFormat="false" ht="13.5" hidden="false" customHeight="true" outlineLevel="0" collapsed="false"/>
    <row r="7638" customFormat="false" ht="13.5" hidden="false" customHeight="true" outlineLevel="0" collapsed="false"/>
    <row r="7639" customFormat="false" ht="13.5" hidden="false" customHeight="true" outlineLevel="0" collapsed="false"/>
    <row r="7640" customFormat="false" ht="13.5" hidden="false" customHeight="true" outlineLevel="0" collapsed="false"/>
    <row r="7641" customFormat="false" ht="13.5" hidden="false" customHeight="true" outlineLevel="0" collapsed="false"/>
    <row r="7642" customFormat="false" ht="13.5" hidden="false" customHeight="true" outlineLevel="0" collapsed="false"/>
    <row r="7643" customFormat="false" ht="13.5" hidden="false" customHeight="true" outlineLevel="0" collapsed="false"/>
    <row r="7644" customFormat="false" ht="13.5" hidden="false" customHeight="true" outlineLevel="0" collapsed="false"/>
    <row r="7645" customFormat="false" ht="13.5" hidden="false" customHeight="true" outlineLevel="0" collapsed="false"/>
    <row r="7646" customFormat="false" ht="13.5" hidden="false" customHeight="true" outlineLevel="0" collapsed="false"/>
    <row r="7647" customFormat="false" ht="13.5" hidden="false" customHeight="true" outlineLevel="0" collapsed="false"/>
    <row r="7648" customFormat="false" ht="13.5" hidden="false" customHeight="true" outlineLevel="0" collapsed="false"/>
    <row r="7649" customFormat="false" ht="13.5" hidden="false" customHeight="true" outlineLevel="0" collapsed="false"/>
    <row r="7650" customFormat="false" ht="13.5" hidden="false" customHeight="true" outlineLevel="0" collapsed="false"/>
    <row r="7651" customFormat="false" ht="13.5" hidden="false" customHeight="true" outlineLevel="0" collapsed="false"/>
    <row r="7652" customFormat="false" ht="13.5" hidden="false" customHeight="true" outlineLevel="0" collapsed="false"/>
    <row r="7653" customFormat="false" ht="13.5" hidden="false" customHeight="true" outlineLevel="0" collapsed="false"/>
    <row r="7654" customFormat="false" ht="13.5" hidden="false" customHeight="true" outlineLevel="0" collapsed="false"/>
    <row r="7655" customFormat="false" ht="13.5" hidden="false" customHeight="true" outlineLevel="0" collapsed="false"/>
    <row r="7656" customFormat="false" ht="13.5" hidden="false" customHeight="true" outlineLevel="0" collapsed="false"/>
    <row r="7657" customFormat="false" ht="13.5" hidden="false" customHeight="true" outlineLevel="0" collapsed="false"/>
    <row r="7658" customFormat="false" ht="13.5" hidden="false" customHeight="true" outlineLevel="0" collapsed="false"/>
    <row r="7659" customFormat="false" ht="13.5" hidden="false" customHeight="true" outlineLevel="0" collapsed="false"/>
    <row r="7660" customFormat="false" ht="13.5" hidden="false" customHeight="true" outlineLevel="0" collapsed="false"/>
    <row r="7661" customFormat="false" ht="13.5" hidden="false" customHeight="true" outlineLevel="0" collapsed="false"/>
    <row r="7662" customFormat="false" ht="13.5" hidden="false" customHeight="true" outlineLevel="0" collapsed="false"/>
    <row r="7663" customFormat="false" ht="13.5" hidden="false" customHeight="true" outlineLevel="0" collapsed="false"/>
    <row r="7664" customFormat="false" ht="13.5" hidden="false" customHeight="true" outlineLevel="0" collapsed="false"/>
    <row r="7665" customFormat="false" ht="13.5" hidden="false" customHeight="true" outlineLevel="0" collapsed="false"/>
    <row r="7666" customFormat="false" ht="13.5" hidden="false" customHeight="true" outlineLevel="0" collapsed="false"/>
    <row r="7667" customFormat="false" ht="13.5" hidden="false" customHeight="true" outlineLevel="0" collapsed="false"/>
    <row r="7668" customFormat="false" ht="13.5" hidden="false" customHeight="true" outlineLevel="0" collapsed="false"/>
    <row r="7669" customFormat="false" ht="13.5" hidden="false" customHeight="true" outlineLevel="0" collapsed="false"/>
    <row r="7670" customFormat="false" ht="13.5" hidden="false" customHeight="true" outlineLevel="0" collapsed="false"/>
    <row r="7671" customFormat="false" ht="13.5" hidden="false" customHeight="true" outlineLevel="0" collapsed="false"/>
    <row r="7672" customFormat="false" ht="13.5" hidden="false" customHeight="true" outlineLevel="0" collapsed="false"/>
    <row r="7673" customFormat="false" ht="13.5" hidden="false" customHeight="true" outlineLevel="0" collapsed="false"/>
    <row r="7674" customFormat="false" ht="13.5" hidden="false" customHeight="true" outlineLevel="0" collapsed="false"/>
    <row r="7675" customFormat="false" ht="13.5" hidden="false" customHeight="true" outlineLevel="0" collapsed="false"/>
    <row r="7676" customFormat="false" ht="13.5" hidden="false" customHeight="true" outlineLevel="0" collapsed="false"/>
    <row r="7677" customFormat="false" ht="13.5" hidden="false" customHeight="true" outlineLevel="0" collapsed="false"/>
    <row r="7678" customFormat="false" ht="13.5" hidden="false" customHeight="true" outlineLevel="0" collapsed="false"/>
    <row r="7679" customFormat="false" ht="13.5" hidden="false" customHeight="true" outlineLevel="0" collapsed="false"/>
    <row r="7680" customFormat="false" ht="13.5" hidden="false" customHeight="true" outlineLevel="0" collapsed="false"/>
    <row r="7681" customFormat="false" ht="13.5" hidden="false" customHeight="true" outlineLevel="0" collapsed="false"/>
    <row r="7682" customFormat="false" ht="13.5" hidden="false" customHeight="true" outlineLevel="0" collapsed="false"/>
    <row r="7683" customFormat="false" ht="13.5" hidden="false" customHeight="true" outlineLevel="0" collapsed="false"/>
    <row r="7684" customFormat="false" ht="13.5" hidden="false" customHeight="true" outlineLevel="0" collapsed="false"/>
    <row r="7685" customFormat="false" ht="13.5" hidden="false" customHeight="true" outlineLevel="0" collapsed="false"/>
    <row r="7686" customFormat="false" ht="13.5" hidden="false" customHeight="true" outlineLevel="0" collapsed="false"/>
    <row r="7687" customFormat="false" ht="13.5" hidden="false" customHeight="true" outlineLevel="0" collapsed="false"/>
    <row r="7688" customFormat="false" ht="13.5" hidden="false" customHeight="true" outlineLevel="0" collapsed="false"/>
    <row r="7689" customFormat="false" ht="13.5" hidden="false" customHeight="true" outlineLevel="0" collapsed="false"/>
    <row r="7690" customFormat="false" ht="13.5" hidden="false" customHeight="true" outlineLevel="0" collapsed="false"/>
    <row r="7691" customFormat="false" ht="13.5" hidden="false" customHeight="true" outlineLevel="0" collapsed="false"/>
    <row r="7692" customFormat="false" ht="13.5" hidden="false" customHeight="true" outlineLevel="0" collapsed="false"/>
    <row r="7693" customFormat="false" ht="13.5" hidden="false" customHeight="true" outlineLevel="0" collapsed="false"/>
    <row r="7694" customFormat="false" ht="13.5" hidden="false" customHeight="true" outlineLevel="0" collapsed="false"/>
    <row r="7695" customFormat="false" ht="13.5" hidden="false" customHeight="true" outlineLevel="0" collapsed="false"/>
    <row r="7696" customFormat="false" ht="13.5" hidden="false" customHeight="true" outlineLevel="0" collapsed="false"/>
    <row r="7697" customFormat="false" ht="13.5" hidden="false" customHeight="true" outlineLevel="0" collapsed="false"/>
    <row r="7698" customFormat="false" ht="13.5" hidden="false" customHeight="true" outlineLevel="0" collapsed="false"/>
    <row r="7699" customFormat="false" ht="13.5" hidden="false" customHeight="true" outlineLevel="0" collapsed="false"/>
    <row r="7700" customFormat="false" ht="13.5" hidden="false" customHeight="true" outlineLevel="0" collapsed="false"/>
    <row r="7701" customFormat="false" ht="13.5" hidden="false" customHeight="true" outlineLevel="0" collapsed="false"/>
    <row r="7702" customFormat="false" ht="13.5" hidden="false" customHeight="true" outlineLevel="0" collapsed="false"/>
    <row r="7703" customFormat="false" ht="13.5" hidden="false" customHeight="true" outlineLevel="0" collapsed="false"/>
    <row r="7704" customFormat="false" ht="13.5" hidden="false" customHeight="true" outlineLevel="0" collapsed="false"/>
    <row r="7705" customFormat="false" ht="13.5" hidden="false" customHeight="true" outlineLevel="0" collapsed="false"/>
    <row r="7706" customFormat="false" ht="13.5" hidden="false" customHeight="true" outlineLevel="0" collapsed="false"/>
    <row r="7707" customFormat="false" ht="13.5" hidden="false" customHeight="true" outlineLevel="0" collapsed="false"/>
    <row r="7708" customFormat="false" ht="13.5" hidden="false" customHeight="true" outlineLevel="0" collapsed="false"/>
    <row r="7709" customFormat="false" ht="13.5" hidden="false" customHeight="true" outlineLevel="0" collapsed="false"/>
    <row r="7710" customFormat="false" ht="13.5" hidden="false" customHeight="true" outlineLevel="0" collapsed="false"/>
    <row r="7711" customFormat="false" ht="13.5" hidden="false" customHeight="true" outlineLevel="0" collapsed="false"/>
    <row r="7712" customFormat="false" ht="13.5" hidden="false" customHeight="true" outlineLevel="0" collapsed="false"/>
    <row r="7713" customFormat="false" ht="13.5" hidden="false" customHeight="true" outlineLevel="0" collapsed="false"/>
    <row r="7714" customFormat="false" ht="13.5" hidden="false" customHeight="true" outlineLevel="0" collapsed="false"/>
    <row r="7715" customFormat="false" ht="13.5" hidden="false" customHeight="true" outlineLevel="0" collapsed="false"/>
    <row r="7716" customFormat="false" ht="13.5" hidden="false" customHeight="true" outlineLevel="0" collapsed="false"/>
    <row r="7717" customFormat="false" ht="13.5" hidden="false" customHeight="true" outlineLevel="0" collapsed="false"/>
    <row r="7718" customFormat="false" ht="13.5" hidden="false" customHeight="true" outlineLevel="0" collapsed="false"/>
    <row r="7719" customFormat="false" ht="13.5" hidden="false" customHeight="true" outlineLevel="0" collapsed="false"/>
    <row r="7720" customFormat="false" ht="13.5" hidden="false" customHeight="true" outlineLevel="0" collapsed="false"/>
    <row r="7721" customFormat="false" ht="13.5" hidden="false" customHeight="true" outlineLevel="0" collapsed="false"/>
    <row r="7722" customFormat="false" ht="13.5" hidden="false" customHeight="true" outlineLevel="0" collapsed="false"/>
    <row r="7723" customFormat="false" ht="13.5" hidden="false" customHeight="true" outlineLevel="0" collapsed="false"/>
    <row r="7724" customFormat="false" ht="13.5" hidden="false" customHeight="true" outlineLevel="0" collapsed="false"/>
    <row r="7725" customFormat="false" ht="13.5" hidden="false" customHeight="true" outlineLevel="0" collapsed="false"/>
    <row r="7726" customFormat="false" ht="13.5" hidden="false" customHeight="true" outlineLevel="0" collapsed="false"/>
    <row r="7727" customFormat="false" ht="13.5" hidden="false" customHeight="true" outlineLevel="0" collapsed="false"/>
    <row r="7728" customFormat="false" ht="13.5" hidden="false" customHeight="true" outlineLevel="0" collapsed="false"/>
    <row r="7729" customFormat="false" ht="13.5" hidden="false" customHeight="true" outlineLevel="0" collapsed="false"/>
    <row r="7730" customFormat="false" ht="13.5" hidden="false" customHeight="true" outlineLevel="0" collapsed="false"/>
    <row r="7731" customFormat="false" ht="13.5" hidden="false" customHeight="true" outlineLevel="0" collapsed="false"/>
    <row r="7732" customFormat="false" ht="13.5" hidden="false" customHeight="true" outlineLevel="0" collapsed="false"/>
    <row r="7733" customFormat="false" ht="13.5" hidden="false" customHeight="true" outlineLevel="0" collapsed="false"/>
    <row r="7734" customFormat="false" ht="13.5" hidden="false" customHeight="true" outlineLevel="0" collapsed="false"/>
    <row r="7735" customFormat="false" ht="13.5" hidden="false" customHeight="true" outlineLevel="0" collapsed="false"/>
    <row r="7736" customFormat="false" ht="13.5" hidden="false" customHeight="true" outlineLevel="0" collapsed="false"/>
    <row r="7737" customFormat="false" ht="13.5" hidden="false" customHeight="true" outlineLevel="0" collapsed="false"/>
    <row r="7738" customFormat="false" ht="13.5" hidden="false" customHeight="true" outlineLevel="0" collapsed="false"/>
    <row r="7739" customFormat="false" ht="13.5" hidden="false" customHeight="true" outlineLevel="0" collapsed="false"/>
    <row r="7740" customFormat="false" ht="13.5" hidden="false" customHeight="true" outlineLevel="0" collapsed="false"/>
    <row r="7741" customFormat="false" ht="13.5" hidden="false" customHeight="true" outlineLevel="0" collapsed="false"/>
    <row r="7742" customFormat="false" ht="13.5" hidden="false" customHeight="true" outlineLevel="0" collapsed="false"/>
    <row r="7743" customFormat="false" ht="13.5" hidden="false" customHeight="true" outlineLevel="0" collapsed="false"/>
    <row r="7744" customFormat="false" ht="13.5" hidden="false" customHeight="true" outlineLevel="0" collapsed="false"/>
    <row r="7745" customFormat="false" ht="13.5" hidden="false" customHeight="true" outlineLevel="0" collapsed="false"/>
    <row r="7746" customFormat="false" ht="13.5" hidden="false" customHeight="true" outlineLevel="0" collapsed="false"/>
    <row r="7747" customFormat="false" ht="13.5" hidden="false" customHeight="true" outlineLevel="0" collapsed="false"/>
    <row r="7748" customFormat="false" ht="13.5" hidden="false" customHeight="true" outlineLevel="0" collapsed="false"/>
    <row r="7749" customFormat="false" ht="13.5" hidden="false" customHeight="true" outlineLevel="0" collapsed="false"/>
    <row r="7750" customFormat="false" ht="13.5" hidden="false" customHeight="true" outlineLevel="0" collapsed="false"/>
    <row r="7751" customFormat="false" ht="13.5" hidden="false" customHeight="true" outlineLevel="0" collapsed="false"/>
    <row r="7752" customFormat="false" ht="13.5" hidden="false" customHeight="true" outlineLevel="0" collapsed="false"/>
    <row r="7753" customFormat="false" ht="13.5" hidden="false" customHeight="true" outlineLevel="0" collapsed="false"/>
    <row r="7754" customFormat="false" ht="13.5" hidden="false" customHeight="true" outlineLevel="0" collapsed="false"/>
    <row r="7755" customFormat="false" ht="13.5" hidden="false" customHeight="true" outlineLevel="0" collapsed="false"/>
    <row r="7756" customFormat="false" ht="13.5" hidden="false" customHeight="true" outlineLevel="0" collapsed="false"/>
    <row r="7757" customFormat="false" ht="13.5" hidden="false" customHeight="true" outlineLevel="0" collapsed="false"/>
    <row r="7758" customFormat="false" ht="13.5" hidden="false" customHeight="true" outlineLevel="0" collapsed="false"/>
    <row r="7759" customFormat="false" ht="13.5" hidden="false" customHeight="true" outlineLevel="0" collapsed="false"/>
    <row r="7760" customFormat="false" ht="13.5" hidden="false" customHeight="true" outlineLevel="0" collapsed="false"/>
    <row r="7761" customFormat="false" ht="13.5" hidden="false" customHeight="true" outlineLevel="0" collapsed="false"/>
    <row r="7762" customFormat="false" ht="13.5" hidden="false" customHeight="true" outlineLevel="0" collapsed="false"/>
    <row r="7763" customFormat="false" ht="13.5" hidden="false" customHeight="true" outlineLevel="0" collapsed="false"/>
    <row r="7764" customFormat="false" ht="13.5" hidden="false" customHeight="true" outlineLevel="0" collapsed="false"/>
    <row r="7765" customFormat="false" ht="13.5" hidden="false" customHeight="true" outlineLevel="0" collapsed="false"/>
    <row r="7766" customFormat="false" ht="13.5" hidden="false" customHeight="true" outlineLevel="0" collapsed="false"/>
    <row r="7767" customFormat="false" ht="13.5" hidden="false" customHeight="true" outlineLevel="0" collapsed="false"/>
    <row r="7768" customFormat="false" ht="13.5" hidden="false" customHeight="true" outlineLevel="0" collapsed="false"/>
    <row r="7769" customFormat="false" ht="13.5" hidden="false" customHeight="true" outlineLevel="0" collapsed="false"/>
    <row r="7770" customFormat="false" ht="13.5" hidden="false" customHeight="true" outlineLevel="0" collapsed="false"/>
    <row r="7771" customFormat="false" ht="13.5" hidden="false" customHeight="true" outlineLevel="0" collapsed="false"/>
    <row r="7772" customFormat="false" ht="13.5" hidden="false" customHeight="true" outlineLevel="0" collapsed="false"/>
    <row r="7773" customFormat="false" ht="13.5" hidden="false" customHeight="true" outlineLevel="0" collapsed="false"/>
    <row r="7774" customFormat="false" ht="13.5" hidden="false" customHeight="true" outlineLevel="0" collapsed="false"/>
    <row r="7775" customFormat="false" ht="13.5" hidden="false" customHeight="true" outlineLevel="0" collapsed="false"/>
    <row r="7776" customFormat="false" ht="13.5" hidden="false" customHeight="true" outlineLevel="0" collapsed="false"/>
    <row r="7777" customFormat="false" ht="13.5" hidden="false" customHeight="true" outlineLevel="0" collapsed="false"/>
    <row r="7778" customFormat="false" ht="13.5" hidden="false" customHeight="true" outlineLevel="0" collapsed="false"/>
    <row r="7779" customFormat="false" ht="13.5" hidden="false" customHeight="true" outlineLevel="0" collapsed="false"/>
    <row r="7780" customFormat="false" ht="13.5" hidden="false" customHeight="true" outlineLevel="0" collapsed="false"/>
    <row r="7781" customFormat="false" ht="13.5" hidden="false" customHeight="true" outlineLevel="0" collapsed="false"/>
    <row r="7782" customFormat="false" ht="13.5" hidden="false" customHeight="true" outlineLevel="0" collapsed="false"/>
    <row r="7783" customFormat="false" ht="13.5" hidden="false" customHeight="true" outlineLevel="0" collapsed="false"/>
    <row r="7784" customFormat="false" ht="13.5" hidden="false" customHeight="true" outlineLevel="0" collapsed="false"/>
    <row r="7785" customFormat="false" ht="13.5" hidden="false" customHeight="true" outlineLevel="0" collapsed="false"/>
    <row r="7786" customFormat="false" ht="13.5" hidden="false" customHeight="true" outlineLevel="0" collapsed="false"/>
    <row r="7787" customFormat="false" ht="13.5" hidden="false" customHeight="true" outlineLevel="0" collapsed="false"/>
    <row r="7788" customFormat="false" ht="13.5" hidden="false" customHeight="true" outlineLevel="0" collapsed="false"/>
    <row r="7789" customFormat="false" ht="13.5" hidden="false" customHeight="true" outlineLevel="0" collapsed="false"/>
    <row r="7790" customFormat="false" ht="13.5" hidden="false" customHeight="true" outlineLevel="0" collapsed="false"/>
    <row r="7791" customFormat="false" ht="13.5" hidden="false" customHeight="true" outlineLevel="0" collapsed="false"/>
    <row r="7792" customFormat="false" ht="13.5" hidden="false" customHeight="true" outlineLevel="0" collapsed="false"/>
    <row r="7793" customFormat="false" ht="13.5" hidden="false" customHeight="true" outlineLevel="0" collapsed="false"/>
    <row r="7794" customFormat="false" ht="13.5" hidden="false" customHeight="true" outlineLevel="0" collapsed="false"/>
    <row r="7795" customFormat="false" ht="13.5" hidden="false" customHeight="true" outlineLevel="0" collapsed="false"/>
    <row r="7796" customFormat="false" ht="13.5" hidden="false" customHeight="true" outlineLevel="0" collapsed="false"/>
    <row r="7797" customFormat="false" ht="13.5" hidden="false" customHeight="true" outlineLevel="0" collapsed="false"/>
    <row r="7798" customFormat="false" ht="13.5" hidden="false" customHeight="true" outlineLevel="0" collapsed="false"/>
    <row r="7799" customFormat="false" ht="13.5" hidden="false" customHeight="true" outlineLevel="0" collapsed="false"/>
    <row r="7800" customFormat="false" ht="13.5" hidden="false" customHeight="true" outlineLevel="0" collapsed="false"/>
    <row r="7801" customFormat="false" ht="13.5" hidden="false" customHeight="true" outlineLevel="0" collapsed="false"/>
    <row r="7802" customFormat="false" ht="13.5" hidden="false" customHeight="true" outlineLevel="0" collapsed="false"/>
    <row r="7803" customFormat="false" ht="13.5" hidden="false" customHeight="true" outlineLevel="0" collapsed="false"/>
    <row r="7804" customFormat="false" ht="13.5" hidden="false" customHeight="true" outlineLevel="0" collapsed="false"/>
    <row r="7805" customFormat="false" ht="13.5" hidden="false" customHeight="true" outlineLevel="0" collapsed="false"/>
    <row r="7806" customFormat="false" ht="13.5" hidden="false" customHeight="true" outlineLevel="0" collapsed="false"/>
    <row r="7807" customFormat="false" ht="13.5" hidden="false" customHeight="true" outlineLevel="0" collapsed="false"/>
    <row r="7808" customFormat="false" ht="13.5" hidden="false" customHeight="true" outlineLevel="0" collapsed="false"/>
    <row r="7809" customFormat="false" ht="13.5" hidden="false" customHeight="true" outlineLevel="0" collapsed="false"/>
    <row r="7810" customFormat="false" ht="13.5" hidden="false" customHeight="true" outlineLevel="0" collapsed="false"/>
    <row r="7811" customFormat="false" ht="13.5" hidden="false" customHeight="true" outlineLevel="0" collapsed="false"/>
    <row r="7812" customFormat="false" ht="13.5" hidden="false" customHeight="true" outlineLevel="0" collapsed="false"/>
    <row r="7813" customFormat="false" ht="13.5" hidden="false" customHeight="true" outlineLevel="0" collapsed="false"/>
    <row r="7814" customFormat="false" ht="13.5" hidden="false" customHeight="true" outlineLevel="0" collapsed="false"/>
    <row r="7815" customFormat="false" ht="13.5" hidden="false" customHeight="true" outlineLevel="0" collapsed="false"/>
    <row r="7816" customFormat="false" ht="13.5" hidden="false" customHeight="true" outlineLevel="0" collapsed="false"/>
    <row r="7817" customFormat="false" ht="13.5" hidden="false" customHeight="true" outlineLevel="0" collapsed="false"/>
    <row r="7818" customFormat="false" ht="13.5" hidden="false" customHeight="true" outlineLevel="0" collapsed="false"/>
    <row r="7819" customFormat="false" ht="13.5" hidden="false" customHeight="true" outlineLevel="0" collapsed="false"/>
    <row r="7820" customFormat="false" ht="13.5" hidden="false" customHeight="true" outlineLevel="0" collapsed="false"/>
    <row r="7821" customFormat="false" ht="13.5" hidden="false" customHeight="true" outlineLevel="0" collapsed="false"/>
    <row r="7822" customFormat="false" ht="13.5" hidden="false" customHeight="true" outlineLevel="0" collapsed="false"/>
    <row r="7823" customFormat="false" ht="13.5" hidden="false" customHeight="true" outlineLevel="0" collapsed="false"/>
    <row r="7824" customFormat="false" ht="13.5" hidden="false" customHeight="true" outlineLevel="0" collapsed="false"/>
    <row r="7825" customFormat="false" ht="13.5" hidden="false" customHeight="true" outlineLevel="0" collapsed="false"/>
    <row r="7826" customFormat="false" ht="13.5" hidden="false" customHeight="true" outlineLevel="0" collapsed="false"/>
    <row r="7827" customFormat="false" ht="13.5" hidden="false" customHeight="true" outlineLevel="0" collapsed="false"/>
    <row r="7828" customFormat="false" ht="13.5" hidden="false" customHeight="true" outlineLevel="0" collapsed="false"/>
    <row r="7829" customFormat="false" ht="13.5" hidden="false" customHeight="true" outlineLevel="0" collapsed="false"/>
    <row r="7830" customFormat="false" ht="13.5" hidden="false" customHeight="true" outlineLevel="0" collapsed="false"/>
    <row r="7831" customFormat="false" ht="13.5" hidden="false" customHeight="true" outlineLevel="0" collapsed="false"/>
    <row r="7832" customFormat="false" ht="13.5" hidden="false" customHeight="true" outlineLevel="0" collapsed="false"/>
    <row r="7833" customFormat="false" ht="13.5" hidden="false" customHeight="true" outlineLevel="0" collapsed="false"/>
    <row r="7834" customFormat="false" ht="13.5" hidden="false" customHeight="true" outlineLevel="0" collapsed="false"/>
    <row r="7835" customFormat="false" ht="13.5" hidden="false" customHeight="true" outlineLevel="0" collapsed="false"/>
    <row r="7836" customFormat="false" ht="13.5" hidden="false" customHeight="true" outlineLevel="0" collapsed="false"/>
    <row r="7837" customFormat="false" ht="13.5" hidden="false" customHeight="true" outlineLevel="0" collapsed="false"/>
    <row r="7838" customFormat="false" ht="13.5" hidden="false" customHeight="true" outlineLevel="0" collapsed="false"/>
    <row r="7839" customFormat="false" ht="13.5" hidden="false" customHeight="true" outlineLevel="0" collapsed="false"/>
    <row r="7840" customFormat="false" ht="13.5" hidden="false" customHeight="true" outlineLevel="0" collapsed="false"/>
    <row r="7841" customFormat="false" ht="13.5" hidden="false" customHeight="true" outlineLevel="0" collapsed="false"/>
    <row r="7842" customFormat="false" ht="13.5" hidden="false" customHeight="true" outlineLevel="0" collapsed="false"/>
    <row r="7843" customFormat="false" ht="13.5" hidden="false" customHeight="true" outlineLevel="0" collapsed="false"/>
    <row r="7844" customFormat="false" ht="13.5" hidden="false" customHeight="true" outlineLevel="0" collapsed="false"/>
    <row r="7845" customFormat="false" ht="13.5" hidden="false" customHeight="true" outlineLevel="0" collapsed="false"/>
    <row r="7846" customFormat="false" ht="13.5" hidden="false" customHeight="true" outlineLevel="0" collapsed="false"/>
    <row r="7847" customFormat="false" ht="13.5" hidden="false" customHeight="true" outlineLevel="0" collapsed="false"/>
    <row r="7848" customFormat="false" ht="13.5" hidden="false" customHeight="true" outlineLevel="0" collapsed="false"/>
    <row r="7849" customFormat="false" ht="13.5" hidden="false" customHeight="true" outlineLevel="0" collapsed="false"/>
    <row r="7850" customFormat="false" ht="13.5" hidden="false" customHeight="true" outlineLevel="0" collapsed="false"/>
    <row r="7851" customFormat="false" ht="13.5" hidden="false" customHeight="true" outlineLevel="0" collapsed="false"/>
    <row r="7852" customFormat="false" ht="13.5" hidden="false" customHeight="true" outlineLevel="0" collapsed="false"/>
    <row r="7853" customFormat="false" ht="13.5" hidden="false" customHeight="true" outlineLevel="0" collapsed="false"/>
    <row r="7854" customFormat="false" ht="13.5" hidden="false" customHeight="true" outlineLevel="0" collapsed="false"/>
    <row r="7855" customFormat="false" ht="13.5" hidden="false" customHeight="true" outlineLevel="0" collapsed="false"/>
    <row r="7856" customFormat="false" ht="13.5" hidden="false" customHeight="true" outlineLevel="0" collapsed="false"/>
    <row r="7857" customFormat="false" ht="13.5" hidden="false" customHeight="true" outlineLevel="0" collapsed="false"/>
    <row r="7858" customFormat="false" ht="13.5" hidden="false" customHeight="true" outlineLevel="0" collapsed="false"/>
    <row r="7859" customFormat="false" ht="13.5" hidden="false" customHeight="true" outlineLevel="0" collapsed="false"/>
    <row r="7860" customFormat="false" ht="13.5" hidden="false" customHeight="true" outlineLevel="0" collapsed="false"/>
    <row r="7861" customFormat="false" ht="13.5" hidden="false" customHeight="true" outlineLevel="0" collapsed="false"/>
    <row r="7862" customFormat="false" ht="13.5" hidden="false" customHeight="true" outlineLevel="0" collapsed="false"/>
    <row r="7863" customFormat="false" ht="13.5" hidden="false" customHeight="true" outlineLevel="0" collapsed="false"/>
    <row r="7864" customFormat="false" ht="13.5" hidden="false" customHeight="true" outlineLevel="0" collapsed="false"/>
    <row r="7865" customFormat="false" ht="13.5" hidden="false" customHeight="true" outlineLevel="0" collapsed="false"/>
    <row r="7866" customFormat="false" ht="13.5" hidden="false" customHeight="true" outlineLevel="0" collapsed="false"/>
    <row r="7867" customFormat="false" ht="13.5" hidden="false" customHeight="true" outlineLevel="0" collapsed="false"/>
    <row r="7868" customFormat="false" ht="13.5" hidden="false" customHeight="true" outlineLevel="0" collapsed="false"/>
    <row r="7869" customFormat="false" ht="13.5" hidden="false" customHeight="true" outlineLevel="0" collapsed="false"/>
    <row r="7870" customFormat="false" ht="13.5" hidden="false" customHeight="true" outlineLevel="0" collapsed="false"/>
    <row r="7871" customFormat="false" ht="13.5" hidden="false" customHeight="true" outlineLevel="0" collapsed="false"/>
    <row r="7872" customFormat="false" ht="13.5" hidden="false" customHeight="true" outlineLevel="0" collapsed="false"/>
    <row r="7873" customFormat="false" ht="13.5" hidden="false" customHeight="true" outlineLevel="0" collapsed="false"/>
    <row r="7874" customFormat="false" ht="13.5" hidden="false" customHeight="true" outlineLevel="0" collapsed="false"/>
    <row r="7875" customFormat="false" ht="13.5" hidden="false" customHeight="true" outlineLevel="0" collapsed="false"/>
    <row r="7876" customFormat="false" ht="13.5" hidden="false" customHeight="true" outlineLevel="0" collapsed="false"/>
    <row r="7877" customFormat="false" ht="13.5" hidden="false" customHeight="true" outlineLevel="0" collapsed="false"/>
    <row r="7878" customFormat="false" ht="13.5" hidden="false" customHeight="true" outlineLevel="0" collapsed="false"/>
    <row r="7879" customFormat="false" ht="13.5" hidden="false" customHeight="true" outlineLevel="0" collapsed="false"/>
    <row r="7880" customFormat="false" ht="13.5" hidden="false" customHeight="true" outlineLevel="0" collapsed="false"/>
    <row r="7881" customFormat="false" ht="13.5" hidden="false" customHeight="true" outlineLevel="0" collapsed="false"/>
    <row r="7882" customFormat="false" ht="13.5" hidden="false" customHeight="true" outlineLevel="0" collapsed="false"/>
    <row r="7883" customFormat="false" ht="13.5" hidden="false" customHeight="true" outlineLevel="0" collapsed="false"/>
    <row r="7884" customFormat="false" ht="13.5" hidden="false" customHeight="true" outlineLevel="0" collapsed="false"/>
    <row r="7885" customFormat="false" ht="13.5" hidden="false" customHeight="true" outlineLevel="0" collapsed="false"/>
    <row r="7886" customFormat="false" ht="13.5" hidden="false" customHeight="true" outlineLevel="0" collapsed="false"/>
    <row r="7887" customFormat="false" ht="13.5" hidden="false" customHeight="true" outlineLevel="0" collapsed="false"/>
    <row r="7888" customFormat="false" ht="13.5" hidden="false" customHeight="true" outlineLevel="0" collapsed="false"/>
    <row r="7889" customFormat="false" ht="13.5" hidden="false" customHeight="true" outlineLevel="0" collapsed="false"/>
    <row r="7890" customFormat="false" ht="13.5" hidden="false" customHeight="true" outlineLevel="0" collapsed="false"/>
    <row r="7891" customFormat="false" ht="13.5" hidden="false" customHeight="true" outlineLevel="0" collapsed="false"/>
    <row r="7892" customFormat="false" ht="13.5" hidden="false" customHeight="true" outlineLevel="0" collapsed="false"/>
    <row r="7893" customFormat="false" ht="13.5" hidden="false" customHeight="true" outlineLevel="0" collapsed="false"/>
    <row r="7894" customFormat="false" ht="13.5" hidden="false" customHeight="true" outlineLevel="0" collapsed="false"/>
    <row r="7895" customFormat="false" ht="13.5" hidden="false" customHeight="true" outlineLevel="0" collapsed="false"/>
    <row r="7896" customFormat="false" ht="13.5" hidden="false" customHeight="true" outlineLevel="0" collapsed="false"/>
    <row r="7897" customFormat="false" ht="13.5" hidden="false" customHeight="true" outlineLevel="0" collapsed="false"/>
    <row r="7898" customFormat="false" ht="13.5" hidden="false" customHeight="true" outlineLevel="0" collapsed="false"/>
    <row r="7899" customFormat="false" ht="13.5" hidden="false" customHeight="true" outlineLevel="0" collapsed="false"/>
    <row r="7900" customFormat="false" ht="13.5" hidden="false" customHeight="true" outlineLevel="0" collapsed="false"/>
    <row r="7901" customFormat="false" ht="13.5" hidden="false" customHeight="true" outlineLevel="0" collapsed="false"/>
    <row r="7902" customFormat="false" ht="13.5" hidden="false" customHeight="true" outlineLevel="0" collapsed="false"/>
    <row r="7903" customFormat="false" ht="13.5" hidden="false" customHeight="true" outlineLevel="0" collapsed="false"/>
    <row r="7904" customFormat="false" ht="13.5" hidden="false" customHeight="true" outlineLevel="0" collapsed="false"/>
    <row r="7905" customFormat="false" ht="13.5" hidden="false" customHeight="true" outlineLevel="0" collapsed="false"/>
    <row r="7906" customFormat="false" ht="13.5" hidden="false" customHeight="true" outlineLevel="0" collapsed="false"/>
    <row r="7907" customFormat="false" ht="13.5" hidden="false" customHeight="true" outlineLevel="0" collapsed="false"/>
    <row r="7908" customFormat="false" ht="13.5" hidden="false" customHeight="true" outlineLevel="0" collapsed="false"/>
    <row r="7909" customFormat="false" ht="13.5" hidden="false" customHeight="true" outlineLevel="0" collapsed="false"/>
    <row r="7910" customFormat="false" ht="13.5" hidden="false" customHeight="true" outlineLevel="0" collapsed="false"/>
    <row r="7911" customFormat="false" ht="13.5" hidden="false" customHeight="true" outlineLevel="0" collapsed="false"/>
    <row r="7912" customFormat="false" ht="13.5" hidden="false" customHeight="true" outlineLevel="0" collapsed="false"/>
    <row r="7913" customFormat="false" ht="13.5" hidden="false" customHeight="true" outlineLevel="0" collapsed="false"/>
    <row r="7914" customFormat="false" ht="13.5" hidden="false" customHeight="true" outlineLevel="0" collapsed="false"/>
    <row r="7915" customFormat="false" ht="13.5" hidden="false" customHeight="true" outlineLevel="0" collapsed="false"/>
    <row r="7916" customFormat="false" ht="13.5" hidden="false" customHeight="true" outlineLevel="0" collapsed="false"/>
    <row r="7917" customFormat="false" ht="13.5" hidden="false" customHeight="true" outlineLevel="0" collapsed="false"/>
    <row r="7918" customFormat="false" ht="13.5" hidden="false" customHeight="true" outlineLevel="0" collapsed="false"/>
    <row r="7919" customFormat="false" ht="13.5" hidden="false" customHeight="true" outlineLevel="0" collapsed="false"/>
    <row r="7920" customFormat="false" ht="13.5" hidden="false" customHeight="true" outlineLevel="0" collapsed="false"/>
    <row r="7921" customFormat="false" ht="13.5" hidden="false" customHeight="true" outlineLevel="0" collapsed="false"/>
    <row r="7922" customFormat="false" ht="13.5" hidden="false" customHeight="true" outlineLevel="0" collapsed="false"/>
    <row r="7923" customFormat="false" ht="13.5" hidden="false" customHeight="true" outlineLevel="0" collapsed="false"/>
    <row r="7924" customFormat="false" ht="13.5" hidden="false" customHeight="true" outlineLevel="0" collapsed="false"/>
    <row r="7925" customFormat="false" ht="13.5" hidden="false" customHeight="true" outlineLevel="0" collapsed="false"/>
    <row r="7926" customFormat="false" ht="13.5" hidden="false" customHeight="true" outlineLevel="0" collapsed="false"/>
    <row r="7927" customFormat="false" ht="13.5" hidden="false" customHeight="true" outlineLevel="0" collapsed="false"/>
    <row r="7928" customFormat="false" ht="13.5" hidden="false" customHeight="true" outlineLevel="0" collapsed="false"/>
    <row r="7929" customFormat="false" ht="13.5" hidden="false" customHeight="true" outlineLevel="0" collapsed="false"/>
    <row r="7930" customFormat="false" ht="13.5" hidden="false" customHeight="true" outlineLevel="0" collapsed="false"/>
    <row r="7931" customFormat="false" ht="13.5" hidden="false" customHeight="true" outlineLevel="0" collapsed="false"/>
    <row r="7932" customFormat="false" ht="13.5" hidden="false" customHeight="true" outlineLevel="0" collapsed="false"/>
    <row r="7933" customFormat="false" ht="13.5" hidden="false" customHeight="true" outlineLevel="0" collapsed="false"/>
    <row r="7934" customFormat="false" ht="13.5" hidden="false" customHeight="true" outlineLevel="0" collapsed="false"/>
    <row r="7935" customFormat="false" ht="13.5" hidden="false" customHeight="true" outlineLevel="0" collapsed="false"/>
    <row r="7936" customFormat="false" ht="13.5" hidden="false" customHeight="true" outlineLevel="0" collapsed="false"/>
    <row r="7937" customFormat="false" ht="13.5" hidden="false" customHeight="true" outlineLevel="0" collapsed="false"/>
    <row r="7938" customFormat="false" ht="13.5" hidden="false" customHeight="true" outlineLevel="0" collapsed="false"/>
    <row r="7939" customFormat="false" ht="13.5" hidden="false" customHeight="true" outlineLevel="0" collapsed="false"/>
    <row r="7940" customFormat="false" ht="13.5" hidden="false" customHeight="true" outlineLevel="0" collapsed="false"/>
    <row r="7941" customFormat="false" ht="13.5" hidden="false" customHeight="true" outlineLevel="0" collapsed="false"/>
    <row r="7942" customFormat="false" ht="13.5" hidden="false" customHeight="true" outlineLevel="0" collapsed="false"/>
    <row r="7943" customFormat="false" ht="13.5" hidden="false" customHeight="true" outlineLevel="0" collapsed="false"/>
    <row r="7944" customFormat="false" ht="13.5" hidden="false" customHeight="true" outlineLevel="0" collapsed="false"/>
    <row r="7945" customFormat="false" ht="13.5" hidden="false" customHeight="true" outlineLevel="0" collapsed="false"/>
    <row r="7946" customFormat="false" ht="13.5" hidden="false" customHeight="true" outlineLevel="0" collapsed="false"/>
    <row r="7947" customFormat="false" ht="13.5" hidden="false" customHeight="true" outlineLevel="0" collapsed="false"/>
    <row r="7948" customFormat="false" ht="13.5" hidden="false" customHeight="true" outlineLevel="0" collapsed="false"/>
    <row r="7949" customFormat="false" ht="13.5" hidden="false" customHeight="true" outlineLevel="0" collapsed="false"/>
    <row r="7950" customFormat="false" ht="13.5" hidden="false" customHeight="true" outlineLevel="0" collapsed="false"/>
    <row r="7951" customFormat="false" ht="13.5" hidden="false" customHeight="true" outlineLevel="0" collapsed="false"/>
    <row r="7952" customFormat="false" ht="13.5" hidden="false" customHeight="true" outlineLevel="0" collapsed="false"/>
    <row r="7953" customFormat="false" ht="13.5" hidden="false" customHeight="true" outlineLevel="0" collapsed="false"/>
    <row r="7954" customFormat="false" ht="13.5" hidden="false" customHeight="true" outlineLevel="0" collapsed="false"/>
    <row r="7955" customFormat="false" ht="13.5" hidden="false" customHeight="true" outlineLevel="0" collapsed="false"/>
    <row r="7956" customFormat="false" ht="13.5" hidden="false" customHeight="true" outlineLevel="0" collapsed="false"/>
    <row r="7957" customFormat="false" ht="13.5" hidden="false" customHeight="true" outlineLevel="0" collapsed="false"/>
    <row r="7958" customFormat="false" ht="13.5" hidden="false" customHeight="true" outlineLevel="0" collapsed="false"/>
    <row r="7959" customFormat="false" ht="13.5" hidden="false" customHeight="true" outlineLevel="0" collapsed="false"/>
    <row r="7960" customFormat="false" ht="13.5" hidden="false" customHeight="true" outlineLevel="0" collapsed="false"/>
    <row r="7961" customFormat="false" ht="13.5" hidden="false" customHeight="true" outlineLevel="0" collapsed="false"/>
    <row r="7962" customFormat="false" ht="13.5" hidden="false" customHeight="true" outlineLevel="0" collapsed="false"/>
    <row r="7963" customFormat="false" ht="13.5" hidden="false" customHeight="true" outlineLevel="0" collapsed="false"/>
    <row r="7964" customFormat="false" ht="13.5" hidden="false" customHeight="true" outlineLevel="0" collapsed="false"/>
    <row r="7965" customFormat="false" ht="13.5" hidden="false" customHeight="true" outlineLevel="0" collapsed="false"/>
    <row r="7966" customFormat="false" ht="13.5" hidden="false" customHeight="true" outlineLevel="0" collapsed="false"/>
    <row r="7967" customFormat="false" ht="13.5" hidden="false" customHeight="true" outlineLevel="0" collapsed="false"/>
    <row r="7968" customFormat="false" ht="13.5" hidden="false" customHeight="true" outlineLevel="0" collapsed="false"/>
    <row r="7969" customFormat="false" ht="13.5" hidden="false" customHeight="true" outlineLevel="0" collapsed="false"/>
    <row r="7970" customFormat="false" ht="13.5" hidden="false" customHeight="true" outlineLevel="0" collapsed="false"/>
    <row r="7971" customFormat="false" ht="13.5" hidden="false" customHeight="true" outlineLevel="0" collapsed="false"/>
    <row r="7972" customFormat="false" ht="13.5" hidden="false" customHeight="true" outlineLevel="0" collapsed="false"/>
    <row r="7973" customFormat="false" ht="13.5" hidden="false" customHeight="true" outlineLevel="0" collapsed="false"/>
    <row r="7974" customFormat="false" ht="13.5" hidden="false" customHeight="true" outlineLevel="0" collapsed="false"/>
    <row r="7975" customFormat="false" ht="13.5" hidden="false" customHeight="true" outlineLevel="0" collapsed="false"/>
    <row r="7976" customFormat="false" ht="13.5" hidden="false" customHeight="true" outlineLevel="0" collapsed="false"/>
    <row r="7977" customFormat="false" ht="13.5" hidden="false" customHeight="true" outlineLevel="0" collapsed="false"/>
    <row r="7978" customFormat="false" ht="13.5" hidden="false" customHeight="true" outlineLevel="0" collapsed="false"/>
    <row r="7979" customFormat="false" ht="13.5" hidden="false" customHeight="true" outlineLevel="0" collapsed="false"/>
    <row r="7980" customFormat="false" ht="13.5" hidden="false" customHeight="true" outlineLevel="0" collapsed="false"/>
    <row r="7981" customFormat="false" ht="13.5" hidden="false" customHeight="true" outlineLevel="0" collapsed="false"/>
    <row r="7982" customFormat="false" ht="13.5" hidden="false" customHeight="true" outlineLevel="0" collapsed="false"/>
    <row r="7983" customFormat="false" ht="13.5" hidden="false" customHeight="true" outlineLevel="0" collapsed="false"/>
    <row r="7984" customFormat="false" ht="13.5" hidden="false" customHeight="true" outlineLevel="0" collapsed="false"/>
    <row r="7985" customFormat="false" ht="13.5" hidden="false" customHeight="true" outlineLevel="0" collapsed="false"/>
    <row r="7986" customFormat="false" ht="13.5" hidden="false" customHeight="true" outlineLevel="0" collapsed="false"/>
    <row r="7987" customFormat="false" ht="13.5" hidden="false" customHeight="true" outlineLevel="0" collapsed="false"/>
    <row r="7988" customFormat="false" ht="13.5" hidden="false" customHeight="true" outlineLevel="0" collapsed="false"/>
    <row r="7989" customFormat="false" ht="13.5" hidden="false" customHeight="true" outlineLevel="0" collapsed="false"/>
    <row r="7990" customFormat="false" ht="13.5" hidden="false" customHeight="true" outlineLevel="0" collapsed="false"/>
    <row r="7991" customFormat="false" ht="13.5" hidden="false" customHeight="true" outlineLevel="0" collapsed="false"/>
    <row r="7992" customFormat="false" ht="13.5" hidden="false" customHeight="true" outlineLevel="0" collapsed="false"/>
    <row r="7993" customFormat="false" ht="13.5" hidden="false" customHeight="true" outlineLevel="0" collapsed="false"/>
    <row r="7994" customFormat="false" ht="13.5" hidden="false" customHeight="true" outlineLevel="0" collapsed="false"/>
    <row r="7995" customFormat="false" ht="13.5" hidden="false" customHeight="true" outlineLevel="0" collapsed="false"/>
    <row r="7996" customFormat="false" ht="13.5" hidden="false" customHeight="true" outlineLevel="0" collapsed="false"/>
    <row r="7997" customFormat="false" ht="13.5" hidden="false" customHeight="true" outlineLevel="0" collapsed="false"/>
    <row r="7998" customFormat="false" ht="13.5" hidden="false" customHeight="true" outlineLevel="0" collapsed="false"/>
    <row r="7999" customFormat="false" ht="13.5" hidden="false" customHeight="true" outlineLevel="0" collapsed="false"/>
    <row r="8000" customFormat="false" ht="13.5" hidden="false" customHeight="true" outlineLevel="0" collapsed="false"/>
    <row r="8001" customFormat="false" ht="13.5" hidden="false" customHeight="true" outlineLevel="0" collapsed="false"/>
    <row r="8002" customFormat="false" ht="13.5" hidden="false" customHeight="true" outlineLevel="0" collapsed="false"/>
    <row r="8003" customFormat="false" ht="13.5" hidden="false" customHeight="true" outlineLevel="0" collapsed="false"/>
    <row r="8004" customFormat="false" ht="13.5" hidden="false" customHeight="true" outlineLevel="0" collapsed="false"/>
    <row r="8005" customFormat="false" ht="13.5" hidden="false" customHeight="true" outlineLevel="0" collapsed="false"/>
    <row r="8006" customFormat="false" ht="13.5" hidden="false" customHeight="true" outlineLevel="0" collapsed="false"/>
    <row r="8007" customFormat="false" ht="13.5" hidden="false" customHeight="true" outlineLevel="0" collapsed="false"/>
    <row r="8008" customFormat="false" ht="13.5" hidden="false" customHeight="true" outlineLevel="0" collapsed="false"/>
    <row r="8009" customFormat="false" ht="13.5" hidden="false" customHeight="true" outlineLevel="0" collapsed="false"/>
    <row r="8010" customFormat="false" ht="13.5" hidden="false" customHeight="true" outlineLevel="0" collapsed="false"/>
    <row r="8011" customFormat="false" ht="13.5" hidden="false" customHeight="true" outlineLevel="0" collapsed="false"/>
    <row r="8012" customFormat="false" ht="13.5" hidden="false" customHeight="true" outlineLevel="0" collapsed="false"/>
    <row r="8013" customFormat="false" ht="13.5" hidden="false" customHeight="true" outlineLevel="0" collapsed="false"/>
    <row r="8014" customFormat="false" ht="13.5" hidden="false" customHeight="true" outlineLevel="0" collapsed="false"/>
    <row r="8015" customFormat="false" ht="13.5" hidden="false" customHeight="true" outlineLevel="0" collapsed="false"/>
    <row r="8016" customFormat="false" ht="13.5" hidden="false" customHeight="true" outlineLevel="0" collapsed="false"/>
    <row r="8017" customFormat="false" ht="13.5" hidden="false" customHeight="true" outlineLevel="0" collapsed="false"/>
    <row r="8018" customFormat="false" ht="13.5" hidden="false" customHeight="true" outlineLevel="0" collapsed="false"/>
    <row r="8019" customFormat="false" ht="13.5" hidden="false" customHeight="true" outlineLevel="0" collapsed="false"/>
    <row r="8020" customFormat="false" ht="13.5" hidden="false" customHeight="true" outlineLevel="0" collapsed="false"/>
    <row r="8021" customFormat="false" ht="13.5" hidden="false" customHeight="true" outlineLevel="0" collapsed="false"/>
    <row r="8022" customFormat="false" ht="13.5" hidden="false" customHeight="true" outlineLevel="0" collapsed="false"/>
    <row r="8023" customFormat="false" ht="13.5" hidden="false" customHeight="true" outlineLevel="0" collapsed="false"/>
    <row r="8024" customFormat="false" ht="13.5" hidden="false" customHeight="true" outlineLevel="0" collapsed="false"/>
    <row r="8025" customFormat="false" ht="13.5" hidden="false" customHeight="true" outlineLevel="0" collapsed="false"/>
    <row r="8026" customFormat="false" ht="13.5" hidden="false" customHeight="true" outlineLevel="0" collapsed="false"/>
    <row r="8027" customFormat="false" ht="13.5" hidden="false" customHeight="true" outlineLevel="0" collapsed="false"/>
    <row r="8028" customFormat="false" ht="13.5" hidden="false" customHeight="true" outlineLevel="0" collapsed="false"/>
    <row r="8029" customFormat="false" ht="13.5" hidden="false" customHeight="true" outlineLevel="0" collapsed="false"/>
    <row r="8030" customFormat="false" ht="13.5" hidden="false" customHeight="true" outlineLevel="0" collapsed="false"/>
    <row r="8031" customFormat="false" ht="13.5" hidden="false" customHeight="true" outlineLevel="0" collapsed="false"/>
    <row r="8032" customFormat="false" ht="13.5" hidden="false" customHeight="true" outlineLevel="0" collapsed="false"/>
    <row r="8033" customFormat="false" ht="13.5" hidden="false" customHeight="true" outlineLevel="0" collapsed="false"/>
    <row r="8034" customFormat="false" ht="13.5" hidden="false" customHeight="true" outlineLevel="0" collapsed="false"/>
    <row r="8035" customFormat="false" ht="13.5" hidden="false" customHeight="true" outlineLevel="0" collapsed="false"/>
    <row r="8036" customFormat="false" ht="13.5" hidden="false" customHeight="true" outlineLevel="0" collapsed="false"/>
    <row r="8037" customFormat="false" ht="13.5" hidden="false" customHeight="true" outlineLevel="0" collapsed="false"/>
    <row r="8038" customFormat="false" ht="13.5" hidden="false" customHeight="true" outlineLevel="0" collapsed="false"/>
    <row r="8039" customFormat="false" ht="13.5" hidden="false" customHeight="true" outlineLevel="0" collapsed="false"/>
    <row r="8040" customFormat="false" ht="13.5" hidden="false" customHeight="true" outlineLevel="0" collapsed="false"/>
    <row r="8041" customFormat="false" ht="13.5" hidden="false" customHeight="true" outlineLevel="0" collapsed="false"/>
    <row r="8042" customFormat="false" ht="13.5" hidden="false" customHeight="true" outlineLevel="0" collapsed="false"/>
    <row r="8043" customFormat="false" ht="13.5" hidden="false" customHeight="true" outlineLevel="0" collapsed="false"/>
    <row r="8044" customFormat="false" ht="13.5" hidden="false" customHeight="true" outlineLevel="0" collapsed="false"/>
    <row r="8045" customFormat="false" ht="13.5" hidden="false" customHeight="true" outlineLevel="0" collapsed="false"/>
    <row r="8046" customFormat="false" ht="13.5" hidden="false" customHeight="true" outlineLevel="0" collapsed="false"/>
    <row r="8047" customFormat="false" ht="13.5" hidden="false" customHeight="true" outlineLevel="0" collapsed="false"/>
    <row r="8048" customFormat="false" ht="13.5" hidden="false" customHeight="true" outlineLevel="0" collapsed="false"/>
    <row r="8049" customFormat="false" ht="13.5" hidden="false" customHeight="true" outlineLevel="0" collapsed="false"/>
    <row r="8050" customFormat="false" ht="13.5" hidden="false" customHeight="true" outlineLevel="0" collapsed="false"/>
    <row r="8051" customFormat="false" ht="13.5" hidden="false" customHeight="true" outlineLevel="0" collapsed="false"/>
    <row r="8052" customFormat="false" ht="13.5" hidden="false" customHeight="true" outlineLevel="0" collapsed="false"/>
    <row r="8053" customFormat="false" ht="13.5" hidden="false" customHeight="true" outlineLevel="0" collapsed="false"/>
    <row r="8054" customFormat="false" ht="13.5" hidden="false" customHeight="true" outlineLevel="0" collapsed="false"/>
    <row r="8055" customFormat="false" ht="13.5" hidden="false" customHeight="true" outlineLevel="0" collapsed="false"/>
    <row r="8056" customFormat="false" ht="13.5" hidden="false" customHeight="true" outlineLevel="0" collapsed="false"/>
    <row r="8057" customFormat="false" ht="13.5" hidden="false" customHeight="true" outlineLevel="0" collapsed="false"/>
    <row r="8058" customFormat="false" ht="13.5" hidden="false" customHeight="true" outlineLevel="0" collapsed="false"/>
    <row r="8059" customFormat="false" ht="13.5" hidden="false" customHeight="true" outlineLevel="0" collapsed="false"/>
    <row r="8060" customFormat="false" ht="13.5" hidden="false" customHeight="true" outlineLevel="0" collapsed="false"/>
    <row r="8061" customFormat="false" ht="13.5" hidden="false" customHeight="true" outlineLevel="0" collapsed="false"/>
    <row r="8062" customFormat="false" ht="13.5" hidden="false" customHeight="true" outlineLevel="0" collapsed="false"/>
    <row r="8063" customFormat="false" ht="13.5" hidden="false" customHeight="true" outlineLevel="0" collapsed="false"/>
    <row r="8064" customFormat="false" ht="13.5" hidden="false" customHeight="true" outlineLevel="0" collapsed="false"/>
    <row r="8065" customFormat="false" ht="13.5" hidden="false" customHeight="true" outlineLevel="0" collapsed="false"/>
    <row r="8066" customFormat="false" ht="13.5" hidden="false" customHeight="true" outlineLevel="0" collapsed="false"/>
    <row r="8067" customFormat="false" ht="13.5" hidden="false" customHeight="true" outlineLevel="0" collapsed="false"/>
    <row r="8068" customFormat="false" ht="13.5" hidden="false" customHeight="true" outlineLevel="0" collapsed="false"/>
    <row r="8069" customFormat="false" ht="13.5" hidden="false" customHeight="true" outlineLevel="0" collapsed="false"/>
    <row r="8070" customFormat="false" ht="13.5" hidden="false" customHeight="true" outlineLevel="0" collapsed="false"/>
    <row r="8071" customFormat="false" ht="13.5" hidden="false" customHeight="true" outlineLevel="0" collapsed="false"/>
    <row r="8072" customFormat="false" ht="13.5" hidden="false" customHeight="true" outlineLevel="0" collapsed="false"/>
    <row r="8073" customFormat="false" ht="13.5" hidden="false" customHeight="true" outlineLevel="0" collapsed="false"/>
    <row r="8074" customFormat="false" ht="13.5" hidden="false" customHeight="true" outlineLevel="0" collapsed="false"/>
    <row r="8075" customFormat="false" ht="13.5" hidden="false" customHeight="true" outlineLevel="0" collapsed="false"/>
    <row r="8076" customFormat="false" ht="13.5" hidden="false" customHeight="true" outlineLevel="0" collapsed="false"/>
    <row r="8077" customFormat="false" ht="13.5" hidden="false" customHeight="true" outlineLevel="0" collapsed="false"/>
    <row r="8078" customFormat="false" ht="13.5" hidden="false" customHeight="true" outlineLevel="0" collapsed="false"/>
    <row r="8079" customFormat="false" ht="13.5" hidden="false" customHeight="true" outlineLevel="0" collapsed="false"/>
    <row r="8080" customFormat="false" ht="13.5" hidden="false" customHeight="true" outlineLevel="0" collapsed="false"/>
    <row r="8081" customFormat="false" ht="13.5" hidden="false" customHeight="true" outlineLevel="0" collapsed="false"/>
    <row r="8082" customFormat="false" ht="13.5" hidden="false" customHeight="true" outlineLevel="0" collapsed="false"/>
    <row r="8083" customFormat="false" ht="13.5" hidden="false" customHeight="true" outlineLevel="0" collapsed="false"/>
    <row r="8084" customFormat="false" ht="13.5" hidden="false" customHeight="true" outlineLevel="0" collapsed="false"/>
    <row r="8085" customFormat="false" ht="13.5" hidden="false" customHeight="true" outlineLevel="0" collapsed="false"/>
    <row r="8086" customFormat="false" ht="13.5" hidden="false" customHeight="true" outlineLevel="0" collapsed="false"/>
    <row r="8087" customFormat="false" ht="13.5" hidden="false" customHeight="true" outlineLevel="0" collapsed="false"/>
    <row r="8088" customFormat="false" ht="13.5" hidden="false" customHeight="true" outlineLevel="0" collapsed="false"/>
    <row r="8089" customFormat="false" ht="13.5" hidden="false" customHeight="true" outlineLevel="0" collapsed="false"/>
    <row r="8090" customFormat="false" ht="13.5" hidden="false" customHeight="true" outlineLevel="0" collapsed="false"/>
    <row r="8091" customFormat="false" ht="13.5" hidden="false" customHeight="true" outlineLevel="0" collapsed="false"/>
    <row r="8092" customFormat="false" ht="13.5" hidden="false" customHeight="true" outlineLevel="0" collapsed="false"/>
    <row r="8093" customFormat="false" ht="13.5" hidden="false" customHeight="true" outlineLevel="0" collapsed="false"/>
    <row r="8094" customFormat="false" ht="13.5" hidden="false" customHeight="true" outlineLevel="0" collapsed="false"/>
    <row r="8095" customFormat="false" ht="13.5" hidden="false" customHeight="true" outlineLevel="0" collapsed="false"/>
    <row r="8096" customFormat="false" ht="13.5" hidden="false" customHeight="true" outlineLevel="0" collapsed="false"/>
    <row r="8097" customFormat="false" ht="13.5" hidden="false" customHeight="true" outlineLevel="0" collapsed="false"/>
    <row r="8098" customFormat="false" ht="13.5" hidden="false" customHeight="true" outlineLevel="0" collapsed="false"/>
    <row r="8099" customFormat="false" ht="13.5" hidden="false" customHeight="true" outlineLevel="0" collapsed="false"/>
    <row r="8100" customFormat="false" ht="13.5" hidden="false" customHeight="true" outlineLevel="0" collapsed="false"/>
    <row r="8101" customFormat="false" ht="13.5" hidden="false" customHeight="true" outlineLevel="0" collapsed="false"/>
    <row r="8102" customFormat="false" ht="13.5" hidden="false" customHeight="true" outlineLevel="0" collapsed="false"/>
    <row r="8103" customFormat="false" ht="13.5" hidden="false" customHeight="true" outlineLevel="0" collapsed="false"/>
    <row r="8104" customFormat="false" ht="13.5" hidden="false" customHeight="true" outlineLevel="0" collapsed="false"/>
    <row r="8105" customFormat="false" ht="13.5" hidden="false" customHeight="true" outlineLevel="0" collapsed="false"/>
    <row r="8106" customFormat="false" ht="13.5" hidden="false" customHeight="true" outlineLevel="0" collapsed="false"/>
    <row r="8107" customFormat="false" ht="13.5" hidden="false" customHeight="true" outlineLevel="0" collapsed="false"/>
    <row r="8108" customFormat="false" ht="13.5" hidden="false" customHeight="true" outlineLevel="0" collapsed="false"/>
    <row r="8109" customFormat="false" ht="13.5" hidden="false" customHeight="true" outlineLevel="0" collapsed="false"/>
    <row r="8110" customFormat="false" ht="13.5" hidden="false" customHeight="true" outlineLevel="0" collapsed="false"/>
    <row r="8111" customFormat="false" ht="13.5" hidden="false" customHeight="true" outlineLevel="0" collapsed="false"/>
    <row r="8112" customFormat="false" ht="13.5" hidden="false" customHeight="true" outlineLevel="0" collapsed="false"/>
    <row r="8113" customFormat="false" ht="13.5" hidden="false" customHeight="true" outlineLevel="0" collapsed="false"/>
    <row r="8114" customFormat="false" ht="13.5" hidden="false" customHeight="true" outlineLevel="0" collapsed="false"/>
    <row r="8115" customFormat="false" ht="13.5" hidden="false" customHeight="true" outlineLevel="0" collapsed="false"/>
    <row r="8116" customFormat="false" ht="13.5" hidden="false" customHeight="true" outlineLevel="0" collapsed="false"/>
    <row r="8117" customFormat="false" ht="13.5" hidden="false" customHeight="true" outlineLevel="0" collapsed="false"/>
    <row r="8118" customFormat="false" ht="13.5" hidden="false" customHeight="true" outlineLevel="0" collapsed="false"/>
    <row r="8119" customFormat="false" ht="13.5" hidden="false" customHeight="true" outlineLevel="0" collapsed="false"/>
    <row r="8120" customFormat="false" ht="13.5" hidden="false" customHeight="true" outlineLevel="0" collapsed="false"/>
    <row r="8121" customFormat="false" ht="13.5" hidden="false" customHeight="true" outlineLevel="0" collapsed="false"/>
    <row r="8122" customFormat="false" ht="13.5" hidden="false" customHeight="true" outlineLevel="0" collapsed="false"/>
    <row r="8123" customFormat="false" ht="13.5" hidden="false" customHeight="true" outlineLevel="0" collapsed="false"/>
    <row r="8124" customFormat="false" ht="13.5" hidden="false" customHeight="true" outlineLevel="0" collapsed="false"/>
    <row r="8125" customFormat="false" ht="13.5" hidden="false" customHeight="true" outlineLevel="0" collapsed="false"/>
    <row r="8126" customFormat="false" ht="13.5" hidden="false" customHeight="true" outlineLevel="0" collapsed="false"/>
    <row r="8127" customFormat="false" ht="13.5" hidden="false" customHeight="true" outlineLevel="0" collapsed="false"/>
    <row r="8128" customFormat="false" ht="13.5" hidden="false" customHeight="true" outlineLevel="0" collapsed="false"/>
    <row r="8129" customFormat="false" ht="13.5" hidden="false" customHeight="true" outlineLevel="0" collapsed="false"/>
    <row r="8130" customFormat="false" ht="13.5" hidden="false" customHeight="true" outlineLevel="0" collapsed="false"/>
    <row r="8131" customFormat="false" ht="13.5" hidden="false" customHeight="true" outlineLevel="0" collapsed="false"/>
    <row r="8132" customFormat="false" ht="13.5" hidden="false" customHeight="true" outlineLevel="0" collapsed="false"/>
    <row r="8133" customFormat="false" ht="13.5" hidden="false" customHeight="true" outlineLevel="0" collapsed="false"/>
    <row r="8134" customFormat="false" ht="13.5" hidden="false" customHeight="true" outlineLevel="0" collapsed="false"/>
    <row r="8135" customFormat="false" ht="13.5" hidden="false" customHeight="true" outlineLevel="0" collapsed="false"/>
    <row r="8136" customFormat="false" ht="13.5" hidden="false" customHeight="true" outlineLevel="0" collapsed="false"/>
    <row r="8137" customFormat="false" ht="13.5" hidden="false" customHeight="true" outlineLevel="0" collapsed="false"/>
    <row r="8138" customFormat="false" ht="13.5" hidden="false" customHeight="true" outlineLevel="0" collapsed="false"/>
    <row r="8139" customFormat="false" ht="13.5" hidden="false" customHeight="true" outlineLevel="0" collapsed="false"/>
    <row r="8140" customFormat="false" ht="13.5" hidden="false" customHeight="true" outlineLevel="0" collapsed="false"/>
    <row r="8141" customFormat="false" ht="13.5" hidden="false" customHeight="true" outlineLevel="0" collapsed="false"/>
    <row r="8142" customFormat="false" ht="13.5" hidden="false" customHeight="true" outlineLevel="0" collapsed="false"/>
    <row r="8143" customFormat="false" ht="13.5" hidden="false" customHeight="true" outlineLevel="0" collapsed="false"/>
    <row r="8144" customFormat="false" ht="13.5" hidden="false" customHeight="true" outlineLevel="0" collapsed="false"/>
    <row r="8145" customFormat="false" ht="13.5" hidden="false" customHeight="true" outlineLevel="0" collapsed="false"/>
    <row r="8146" customFormat="false" ht="13.5" hidden="false" customHeight="true" outlineLevel="0" collapsed="false"/>
    <row r="8147" customFormat="false" ht="13.5" hidden="false" customHeight="true" outlineLevel="0" collapsed="false"/>
    <row r="8148" customFormat="false" ht="13.5" hidden="false" customHeight="true" outlineLevel="0" collapsed="false"/>
    <row r="8149" customFormat="false" ht="13.5" hidden="false" customHeight="true" outlineLevel="0" collapsed="false"/>
    <row r="8150" customFormat="false" ht="13.5" hidden="false" customHeight="true" outlineLevel="0" collapsed="false"/>
    <row r="8151" customFormat="false" ht="13.5" hidden="false" customHeight="true" outlineLevel="0" collapsed="false"/>
    <row r="8152" customFormat="false" ht="13.5" hidden="false" customHeight="true" outlineLevel="0" collapsed="false"/>
    <row r="8153" customFormat="false" ht="13.5" hidden="false" customHeight="true" outlineLevel="0" collapsed="false"/>
    <row r="8154" customFormat="false" ht="13.5" hidden="false" customHeight="true" outlineLevel="0" collapsed="false"/>
    <row r="8155" customFormat="false" ht="13.5" hidden="false" customHeight="true" outlineLevel="0" collapsed="false"/>
    <row r="8156" customFormat="false" ht="13.5" hidden="false" customHeight="true" outlineLevel="0" collapsed="false"/>
    <row r="8157" customFormat="false" ht="13.5" hidden="false" customHeight="true" outlineLevel="0" collapsed="false"/>
    <row r="8158" customFormat="false" ht="13.5" hidden="false" customHeight="true" outlineLevel="0" collapsed="false"/>
    <row r="8159" customFormat="false" ht="13.5" hidden="false" customHeight="true" outlineLevel="0" collapsed="false"/>
    <row r="8160" customFormat="false" ht="13.5" hidden="false" customHeight="true" outlineLevel="0" collapsed="false"/>
    <row r="8161" customFormat="false" ht="13.5" hidden="false" customHeight="true" outlineLevel="0" collapsed="false"/>
    <row r="8162" customFormat="false" ht="13.5" hidden="false" customHeight="true" outlineLevel="0" collapsed="false"/>
    <row r="8163" customFormat="false" ht="13.5" hidden="false" customHeight="true" outlineLevel="0" collapsed="false"/>
    <row r="8164" customFormat="false" ht="13.5" hidden="false" customHeight="true" outlineLevel="0" collapsed="false"/>
    <row r="8165" customFormat="false" ht="13.5" hidden="false" customHeight="true" outlineLevel="0" collapsed="false"/>
    <row r="8166" customFormat="false" ht="13.5" hidden="false" customHeight="true" outlineLevel="0" collapsed="false"/>
    <row r="8167" customFormat="false" ht="13.5" hidden="false" customHeight="true" outlineLevel="0" collapsed="false"/>
    <row r="8168" customFormat="false" ht="13.5" hidden="false" customHeight="true" outlineLevel="0" collapsed="false"/>
    <row r="8169" customFormat="false" ht="13.5" hidden="false" customHeight="true" outlineLevel="0" collapsed="false"/>
    <row r="8170" customFormat="false" ht="13.5" hidden="false" customHeight="true" outlineLevel="0" collapsed="false"/>
    <row r="8171" customFormat="false" ht="13.5" hidden="false" customHeight="true" outlineLevel="0" collapsed="false"/>
    <row r="8172" customFormat="false" ht="13.5" hidden="false" customHeight="true" outlineLevel="0" collapsed="false"/>
    <row r="8173" customFormat="false" ht="13.5" hidden="false" customHeight="true" outlineLevel="0" collapsed="false"/>
    <row r="8174" customFormat="false" ht="13.5" hidden="false" customHeight="true" outlineLevel="0" collapsed="false"/>
    <row r="8175" customFormat="false" ht="13.5" hidden="false" customHeight="true" outlineLevel="0" collapsed="false"/>
    <row r="8176" customFormat="false" ht="13.5" hidden="false" customHeight="true" outlineLevel="0" collapsed="false"/>
    <row r="8177" customFormat="false" ht="13.5" hidden="false" customHeight="true" outlineLevel="0" collapsed="false"/>
    <row r="8178" customFormat="false" ht="13.5" hidden="false" customHeight="true" outlineLevel="0" collapsed="false"/>
    <row r="8179" customFormat="false" ht="13.5" hidden="false" customHeight="true" outlineLevel="0" collapsed="false"/>
    <row r="8180" customFormat="false" ht="13.5" hidden="false" customHeight="true" outlineLevel="0" collapsed="false"/>
    <row r="8181" customFormat="false" ht="13.5" hidden="false" customHeight="true" outlineLevel="0" collapsed="false"/>
    <row r="8182" customFormat="false" ht="13.5" hidden="false" customHeight="true" outlineLevel="0" collapsed="false"/>
    <row r="8183" customFormat="false" ht="13.5" hidden="false" customHeight="true" outlineLevel="0" collapsed="false"/>
    <row r="8184" customFormat="false" ht="13.5" hidden="false" customHeight="true" outlineLevel="0" collapsed="false"/>
    <row r="8185" customFormat="false" ht="13.5" hidden="false" customHeight="true" outlineLevel="0" collapsed="false"/>
    <row r="8186" customFormat="false" ht="13.5" hidden="false" customHeight="true" outlineLevel="0" collapsed="false"/>
    <row r="8187" customFormat="false" ht="13.5" hidden="false" customHeight="true" outlineLevel="0" collapsed="false"/>
    <row r="8188" customFormat="false" ht="13.5" hidden="false" customHeight="true" outlineLevel="0" collapsed="false"/>
    <row r="8189" customFormat="false" ht="13.5" hidden="false" customHeight="true" outlineLevel="0" collapsed="false"/>
    <row r="8190" customFormat="false" ht="13.5" hidden="false" customHeight="true" outlineLevel="0" collapsed="false"/>
    <row r="8191" customFormat="false" ht="13.5" hidden="false" customHeight="true" outlineLevel="0" collapsed="false"/>
    <row r="8192" customFormat="false" ht="13.5" hidden="false" customHeight="true" outlineLevel="0" collapsed="false"/>
    <row r="8193" customFormat="false" ht="13.5" hidden="false" customHeight="true" outlineLevel="0" collapsed="false"/>
    <row r="8194" customFormat="false" ht="13.5" hidden="false" customHeight="true" outlineLevel="0" collapsed="false"/>
    <row r="8195" customFormat="false" ht="13.5" hidden="false" customHeight="true" outlineLevel="0" collapsed="false"/>
    <row r="8196" customFormat="false" ht="13.5" hidden="false" customHeight="true" outlineLevel="0" collapsed="false"/>
    <row r="8197" customFormat="false" ht="13.5" hidden="false" customHeight="true" outlineLevel="0" collapsed="false"/>
    <row r="8198" customFormat="false" ht="13.5" hidden="false" customHeight="true" outlineLevel="0" collapsed="false"/>
    <row r="8199" customFormat="false" ht="13.5" hidden="false" customHeight="true" outlineLevel="0" collapsed="false"/>
    <row r="8200" customFormat="false" ht="13.5" hidden="false" customHeight="true" outlineLevel="0" collapsed="false"/>
    <row r="8201" customFormat="false" ht="13.5" hidden="false" customHeight="true" outlineLevel="0" collapsed="false"/>
    <row r="8202" customFormat="false" ht="13.5" hidden="false" customHeight="true" outlineLevel="0" collapsed="false"/>
    <row r="8203" customFormat="false" ht="13.5" hidden="false" customHeight="true" outlineLevel="0" collapsed="false"/>
    <row r="8204" customFormat="false" ht="13.5" hidden="false" customHeight="true" outlineLevel="0" collapsed="false"/>
    <row r="8205" customFormat="false" ht="13.5" hidden="false" customHeight="true" outlineLevel="0" collapsed="false"/>
    <row r="8206" customFormat="false" ht="13.5" hidden="false" customHeight="true" outlineLevel="0" collapsed="false"/>
    <row r="8207" customFormat="false" ht="13.5" hidden="false" customHeight="true" outlineLevel="0" collapsed="false"/>
    <row r="8208" customFormat="false" ht="13.5" hidden="false" customHeight="true" outlineLevel="0" collapsed="false"/>
    <row r="8209" customFormat="false" ht="13.5" hidden="false" customHeight="true" outlineLevel="0" collapsed="false"/>
    <row r="8210" customFormat="false" ht="13.5" hidden="false" customHeight="true" outlineLevel="0" collapsed="false"/>
    <row r="8211" customFormat="false" ht="13.5" hidden="false" customHeight="true" outlineLevel="0" collapsed="false"/>
    <row r="8212" customFormat="false" ht="13.5" hidden="false" customHeight="true" outlineLevel="0" collapsed="false"/>
    <row r="8213" customFormat="false" ht="13.5" hidden="false" customHeight="true" outlineLevel="0" collapsed="false"/>
    <row r="8214" customFormat="false" ht="13.5" hidden="false" customHeight="true" outlineLevel="0" collapsed="false"/>
    <row r="8215" customFormat="false" ht="13.5" hidden="false" customHeight="true" outlineLevel="0" collapsed="false"/>
    <row r="8216" customFormat="false" ht="13.5" hidden="false" customHeight="true" outlineLevel="0" collapsed="false"/>
    <row r="8217" customFormat="false" ht="13.5" hidden="false" customHeight="true" outlineLevel="0" collapsed="false"/>
    <row r="8218" customFormat="false" ht="13.5" hidden="false" customHeight="true" outlineLevel="0" collapsed="false"/>
    <row r="8219" customFormat="false" ht="13.5" hidden="false" customHeight="true" outlineLevel="0" collapsed="false"/>
    <row r="8220" customFormat="false" ht="13.5" hidden="false" customHeight="true" outlineLevel="0" collapsed="false"/>
    <row r="8221" customFormat="false" ht="13.5" hidden="false" customHeight="true" outlineLevel="0" collapsed="false"/>
    <row r="8222" customFormat="false" ht="13.5" hidden="false" customHeight="true" outlineLevel="0" collapsed="false"/>
    <row r="8223" customFormat="false" ht="13.5" hidden="false" customHeight="true" outlineLevel="0" collapsed="false"/>
    <row r="8224" customFormat="false" ht="13.5" hidden="false" customHeight="true" outlineLevel="0" collapsed="false"/>
    <row r="8225" customFormat="false" ht="13.5" hidden="false" customHeight="true" outlineLevel="0" collapsed="false"/>
    <row r="8226" customFormat="false" ht="13.5" hidden="false" customHeight="true" outlineLevel="0" collapsed="false"/>
    <row r="8227" customFormat="false" ht="13.5" hidden="false" customHeight="true" outlineLevel="0" collapsed="false"/>
    <row r="8228" customFormat="false" ht="13.5" hidden="false" customHeight="true" outlineLevel="0" collapsed="false"/>
    <row r="8229" customFormat="false" ht="13.5" hidden="false" customHeight="true" outlineLevel="0" collapsed="false"/>
    <row r="8230" customFormat="false" ht="13.5" hidden="false" customHeight="true" outlineLevel="0" collapsed="false"/>
    <row r="8231" customFormat="false" ht="13.5" hidden="false" customHeight="true" outlineLevel="0" collapsed="false"/>
    <row r="8232" customFormat="false" ht="13.5" hidden="false" customHeight="true" outlineLevel="0" collapsed="false"/>
    <row r="8233" customFormat="false" ht="13.5" hidden="false" customHeight="true" outlineLevel="0" collapsed="false"/>
    <row r="8234" customFormat="false" ht="13.5" hidden="false" customHeight="true" outlineLevel="0" collapsed="false"/>
    <row r="8235" customFormat="false" ht="13.5" hidden="false" customHeight="true" outlineLevel="0" collapsed="false"/>
    <row r="8236" customFormat="false" ht="13.5" hidden="false" customHeight="true" outlineLevel="0" collapsed="false"/>
    <row r="8237" customFormat="false" ht="13.5" hidden="false" customHeight="true" outlineLevel="0" collapsed="false"/>
    <row r="8238" customFormat="false" ht="13.5" hidden="false" customHeight="true" outlineLevel="0" collapsed="false"/>
    <row r="8239" customFormat="false" ht="13.5" hidden="false" customHeight="true" outlineLevel="0" collapsed="false"/>
    <row r="8240" customFormat="false" ht="13.5" hidden="false" customHeight="true" outlineLevel="0" collapsed="false"/>
    <row r="8241" customFormat="false" ht="13.5" hidden="false" customHeight="true" outlineLevel="0" collapsed="false"/>
    <row r="8242" customFormat="false" ht="13.5" hidden="false" customHeight="true" outlineLevel="0" collapsed="false"/>
    <row r="8243" customFormat="false" ht="13.5" hidden="false" customHeight="true" outlineLevel="0" collapsed="false"/>
    <row r="8244" customFormat="false" ht="13.5" hidden="false" customHeight="true" outlineLevel="0" collapsed="false"/>
    <row r="8245" customFormat="false" ht="13.5" hidden="false" customHeight="true" outlineLevel="0" collapsed="false"/>
    <row r="8246" customFormat="false" ht="13.5" hidden="false" customHeight="true" outlineLevel="0" collapsed="false"/>
    <row r="8247" customFormat="false" ht="13.5" hidden="false" customHeight="true" outlineLevel="0" collapsed="false"/>
    <row r="8248" customFormat="false" ht="13.5" hidden="false" customHeight="true" outlineLevel="0" collapsed="false"/>
    <row r="8249" customFormat="false" ht="13.5" hidden="false" customHeight="true" outlineLevel="0" collapsed="false"/>
    <row r="8250" customFormat="false" ht="13.5" hidden="false" customHeight="true" outlineLevel="0" collapsed="false"/>
    <row r="8251" customFormat="false" ht="13.5" hidden="false" customHeight="true" outlineLevel="0" collapsed="false"/>
    <row r="8252" customFormat="false" ht="13.5" hidden="false" customHeight="true" outlineLevel="0" collapsed="false"/>
    <row r="8253" customFormat="false" ht="13.5" hidden="false" customHeight="true" outlineLevel="0" collapsed="false"/>
    <row r="8254" customFormat="false" ht="13.5" hidden="false" customHeight="true" outlineLevel="0" collapsed="false"/>
    <row r="8255" customFormat="false" ht="13.5" hidden="false" customHeight="true" outlineLevel="0" collapsed="false"/>
    <row r="8256" customFormat="false" ht="13.5" hidden="false" customHeight="true" outlineLevel="0" collapsed="false"/>
    <row r="8257" customFormat="false" ht="13.5" hidden="false" customHeight="true" outlineLevel="0" collapsed="false"/>
    <row r="8258" customFormat="false" ht="13.5" hidden="false" customHeight="true" outlineLevel="0" collapsed="false"/>
    <row r="8259" customFormat="false" ht="13.5" hidden="false" customHeight="true" outlineLevel="0" collapsed="false"/>
    <row r="8260" customFormat="false" ht="13.5" hidden="false" customHeight="true" outlineLevel="0" collapsed="false"/>
    <row r="8261" customFormat="false" ht="13.5" hidden="false" customHeight="true" outlineLevel="0" collapsed="false"/>
    <row r="8262" customFormat="false" ht="13.5" hidden="false" customHeight="true" outlineLevel="0" collapsed="false"/>
    <row r="8263" customFormat="false" ht="13.5" hidden="false" customHeight="true" outlineLevel="0" collapsed="false"/>
    <row r="8264" customFormat="false" ht="13.5" hidden="false" customHeight="true" outlineLevel="0" collapsed="false"/>
    <row r="8265" customFormat="false" ht="13.5" hidden="false" customHeight="true" outlineLevel="0" collapsed="false"/>
    <row r="8266" customFormat="false" ht="13.5" hidden="false" customHeight="true" outlineLevel="0" collapsed="false"/>
    <row r="8267" customFormat="false" ht="13.5" hidden="false" customHeight="true" outlineLevel="0" collapsed="false"/>
    <row r="8268" customFormat="false" ht="13.5" hidden="false" customHeight="true" outlineLevel="0" collapsed="false"/>
    <row r="8269" customFormat="false" ht="13.5" hidden="false" customHeight="true" outlineLevel="0" collapsed="false"/>
    <row r="8270" customFormat="false" ht="13.5" hidden="false" customHeight="true" outlineLevel="0" collapsed="false"/>
    <row r="8271" customFormat="false" ht="13.5" hidden="false" customHeight="true" outlineLevel="0" collapsed="false"/>
    <row r="8272" customFormat="false" ht="13.5" hidden="false" customHeight="true" outlineLevel="0" collapsed="false"/>
    <row r="8273" customFormat="false" ht="13.5" hidden="false" customHeight="true" outlineLevel="0" collapsed="false"/>
    <row r="8274" customFormat="false" ht="13.5" hidden="false" customHeight="true" outlineLevel="0" collapsed="false"/>
    <row r="8275" customFormat="false" ht="13.5" hidden="false" customHeight="true" outlineLevel="0" collapsed="false"/>
    <row r="8276" customFormat="false" ht="13.5" hidden="false" customHeight="true" outlineLevel="0" collapsed="false"/>
    <row r="8277" customFormat="false" ht="13.5" hidden="false" customHeight="true" outlineLevel="0" collapsed="false"/>
    <row r="8278" customFormat="false" ht="13.5" hidden="false" customHeight="true" outlineLevel="0" collapsed="false"/>
    <row r="8279" customFormat="false" ht="13.5" hidden="false" customHeight="true" outlineLevel="0" collapsed="false"/>
    <row r="8280" customFormat="false" ht="13.5" hidden="false" customHeight="true" outlineLevel="0" collapsed="false"/>
    <row r="8281" customFormat="false" ht="13.5" hidden="false" customHeight="true" outlineLevel="0" collapsed="false"/>
    <row r="8282" customFormat="false" ht="13.5" hidden="false" customHeight="true" outlineLevel="0" collapsed="false"/>
    <row r="8283" customFormat="false" ht="13.5" hidden="false" customHeight="true" outlineLevel="0" collapsed="false"/>
    <row r="8284" customFormat="false" ht="13.5" hidden="false" customHeight="true" outlineLevel="0" collapsed="false"/>
    <row r="8285" customFormat="false" ht="13.5" hidden="false" customHeight="true" outlineLevel="0" collapsed="false"/>
    <row r="8286" customFormat="false" ht="13.5" hidden="false" customHeight="true" outlineLevel="0" collapsed="false"/>
    <row r="8287" customFormat="false" ht="13.5" hidden="false" customHeight="true" outlineLevel="0" collapsed="false"/>
    <row r="8288" customFormat="false" ht="13.5" hidden="false" customHeight="true" outlineLevel="0" collapsed="false"/>
    <row r="8289" customFormat="false" ht="13.5" hidden="false" customHeight="true" outlineLevel="0" collapsed="false"/>
    <row r="8290" customFormat="false" ht="13.5" hidden="false" customHeight="true" outlineLevel="0" collapsed="false"/>
    <row r="8291" customFormat="false" ht="13.5" hidden="false" customHeight="true" outlineLevel="0" collapsed="false"/>
    <row r="8292" customFormat="false" ht="13.5" hidden="false" customHeight="true" outlineLevel="0" collapsed="false"/>
    <row r="8293" customFormat="false" ht="13.5" hidden="false" customHeight="true" outlineLevel="0" collapsed="false"/>
    <row r="8294" customFormat="false" ht="13.5" hidden="false" customHeight="true" outlineLevel="0" collapsed="false"/>
    <row r="8295" customFormat="false" ht="13.5" hidden="false" customHeight="true" outlineLevel="0" collapsed="false"/>
    <row r="8296" customFormat="false" ht="13.5" hidden="false" customHeight="true" outlineLevel="0" collapsed="false"/>
    <row r="8297" customFormat="false" ht="13.5" hidden="false" customHeight="true" outlineLevel="0" collapsed="false"/>
    <row r="8298" customFormat="false" ht="13.5" hidden="false" customHeight="true" outlineLevel="0" collapsed="false"/>
    <row r="8299" customFormat="false" ht="13.5" hidden="false" customHeight="true" outlineLevel="0" collapsed="false"/>
    <row r="8300" customFormat="false" ht="13.5" hidden="false" customHeight="true" outlineLevel="0" collapsed="false"/>
    <row r="8301" customFormat="false" ht="13.5" hidden="false" customHeight="true" outlineLevel="0" collapsed="false"/>
    <row r="8302" customFormat="false" ht="13.5" hidden="false" customHeight="true" outlineLevel="0" collapsed="false"/>
    <row r="8303" customFormat="false" ht="13.5" hidden="false" customHeight="true" outlineLevel="0" collapsed="false"/>
    <row r="8304" customFormat="false" ht="13.5" hidden="false" customHeight="true" outlineLevel="0" collapsed="false"/>
    <row r="8305" customFormat="false" ht="13.5" hidden="false" customHeight="true" outlineLevel="0" collapsed="false"/>
    <row r="8306" customFormat="false" ht="13.5" hidden="false" customHeight="true" outlineLevel="0" collapsed="false"/>
    <row r="8307" customFormat="false" ht="13.5" hidden="false" customHeight="true" outlineLevel="0" collapsed="false"/>
    <row r="8308" customFormat="false" ht="13.5" hidden="false" customHeight="true" outlineLevel="0" collapsed="false"/>
    <row r="8309" customFormat="false" ht="13.5" hidden="false" customHeight="true" outlineLevel="0" collapsed="false"/>
    <row r="8310" customFormat="false" ht="13.5" hidden="false" customHeight="true" outlineLevel="0" collapsed="false"/>
    <row r="8311" customFormat="false" ht="13.5" hidden="false" customHeight="true" outlineLevel="0" collapsed="false"/>
    <row r="8312" customFormat="false" ht="13.5" hidden="false" customHeight="true" outlineLevel="0" collapsed="false"/>
    <row r="8313" customFormat="false" ht="13.5" hidden="false" customHeight="true" outlineLevel="0" collapsed="false"/>
    <row r="8314" customFormat="false" ht="13.5" hidden="false" customHeight="true" outlineLevel="0" collapsed="false"/>
    <row r="8315" customFormat="false" ht="13.5" hidden="false" customHeight="true" outlineLevel="0" collapsed="false"/>
    <row r="8316" customFormat="false" ht="13.5" hidden="false" customHeight="true" outlineLevel="0" collapsed="false"/>
    <row r="8317" customFormat="false" ht="13.5" hidden="false" customHeight="true" outlineLevel="0" collapsed="false"/>
    <row r="8318" customFormat="false" ht="13.5" hidden="false" customHeight="true" outlineLevel="0" collapsed="false"/>
    <row r="8319" customFormat="false" ht="13.5" hidden="false" customHeight="true" outlineLevel="0" collapsed="false"/>
    <row r="8320" customFormat="false" ht="13.5" hidden="false" customHeight="true" outlineLevel="0" collapsed="false"/>
    <row r="8321" customFormat="false" ht="13.5" hidden="false" customHeight="true" outlineLevel="0" collapsed="false"/>
    <row r="8322" customFormat="false" ht="13.5" hidden="false" customHeight="true" outlineLevel="0" collapsed="false"/>
    <row r="8323" customFormat="false" ht="13.5" hidden="false" customHeight="true" outlineLevel="0" collapsed="false"/>
    <row r="8324" customFormat="false" ht="13.5" hidden="false" customHeight="true" outlineLevel="0" collapsed="false"/>
    <row r="8325" customFormat="false" ht="13.5" hidden="false" customHeight="true" outlineLevel="0" collapsed="false"/>
    <row r="8326" customFormat="false" ht="13.5" hidden="false" customHeight="true" outlineLevel="0" collapsed="false"/>
    <row r="8327" customFormat="false" ht="13.5" hidden="false" customHeight="true" outlineLevel="0" collapsed="false"/>
    <row r="8328" customFormat="false" ht="13.5" hidden="false" customHeight="true" outlineLevel="0" collapsed="false"/>
    <row r="8329" customFormat="false" ht="13.5" hidden="false" customHeight="true" outlineLevel="0" collapsed="false"/>
    <row r="8330" customFormat="false" ht="13.5" hidden="false" customHeight="true" outlineLevel="0" collapsed="false"/>
    <row r="8331" customFormat="false" ht="13.5" hidden="false" customHeight="true" outlineLevel="0" collapsed="false"/>
    <row r="8332" customFormat="false" ht="13.5" hidden="false" customHeight="true" outlineLevel="0" collapsed="false"/>
    <row r="8333" customFormat="false" ht="13.5" hidden="false" customHeight="true" outlineLevel="0" collapsed="false"/>
    <row r="8334" customFormat="false" ht="13.5" hidden="false" customHeight="true" outlineLevel="0" collapsed="false"/>
    <row r="8335" customFormat="false" ht="13.5" hidden="false" customHeight="true" outlineLevel="0" collapsed="false"/>
    <row r="8336" customFormat="false" ht="13.5" hidden="false" customHeight="true" outlineLevel="0" collapsed="false"/>
    <row r="8337" customFormat="false" ht="13.5" hidden="false" customHeight="true" outlineLevel="0" collapsed="false"/>
    <row r="8338" customFormat="false" ht="13.5" hidden="false" customHeight="true" outlineLevel="0" collapsed="false"/>
    <row r="8339" customFormat="false" ht="13.5" hidden="false" customHeight="true" outlineLevel="0" collapsed="false"/>
    <row r="8340" customFormat="false" ht="13.5" hidden="false" customHeight="true" outlineLevel="0" collapsed="false"/>
    <row r="8341" customFormat="false" ht="13.5" hidden="false" customHeight="true" outlineLevel="0" collapsed="false"/>
    <row r="8342" customFormat="false" ht="13.5" hidden="false" customHeight="true" outlineLevel="0" collapsed="false"/>
    <row r="8343" customFormat="false" ht="13.5" hidden="false" customHeight="true" outlineLevel="0" collapsed="false"/>
    <row r="8344" customFormat="false" ht="13.5" hidden="false" customHeight="true" outlineLevel="0" collapsed="false"/>
    <row r="8345" customFormat="false" ht="13.5" hidden="false" customHeight="true" outlineLevel="0" collapsed="false"/>
    <row r="8346" customFormat="false" ht="13.5" hidden="false" customHeight="true" outlineLevel="0" collapsed="false"/>
    <row r="8347" customFormat="false" ht="13.5" hidden="false" customHeight="true" outlineLevel="0" collapsed="false"/>
    <row r="8348" customFormat="false" ht="13.5" hidden="false" customHeight="true" outlineLevel="0" collapsed="false"/>
    <row r="8349" customFormat="false" ht="13.5" hidden="false" customHeight="true" outlineLevel="0" collapsed="false"/>
    <row r="8350" customFormat="false" ht="13.5" hidden="false" customHeight="true" outlineLevel="0" collapsed="false"/>
    <row r="8351" customFormat="false" ht="13.5" hidden="false" customHeight="true" outlineLevel="0" collapsed="false"/>
    <row r="8352" customFormat="false" ht="13.5" hidden="false" customHeight="true" outlineLevel="0" collapsed="false"/>
    <row r="8353" customFormat="false" ht="13.5" hidden="false" customHeight="true" outlineLevel="0" collapsed="false"/>
    <row r="8354" customFormat="false" ht="13.5" hidden="false" customHeight="true" outlineLevel="0" collapsed="false"/>
    <row r="8355" customFormat="false" ht="13.5" hidden="false" customHeight="true" outlineLevel="0" collapsed="false"/>
    <row r="8356" customFormat="false" ht="13.5" hidden="false" customHeight="true" outlineLevel="0" collapsed="false"/>
    <row r="8357" customFormat="false" ht="13.5" hidden="false" customHeight="true" outlineLevel="0" collapsed="false"/>
    <row r="8358" customFormat="false" ht="13.5" hidden="false" customHeight="true" outlineLevel="0" collapsed="false"/>
    <row r="8359" customFormat="false" ht="13.5" hidden="false" customHeight="true" outlineLevel="0" collapsed="false"/>
    <row r="8360" customFormat="false" ht="13.5" hidden="false" customHeight="true" outlineLevel="0" collapsed="false"/>
    <row r="8361" customFormat="false" ht="13.5" hidden="false" customHeight="true" outlineLevel="0" collapsed="false"/>
    <row r="8362" customFormat="false" ht="13.5" hidden="false" customHeight="true" outlineLevel="0" collapsed="false"/>
    <row r="8363" customFormat="false" ht="13.5" hidden="false" customHeight="true" outlineLevel="0" collapsed="false"/>
    <row r="8364" customFormat="false" ht="13.5" hidden="false" customHeight="true" outlineLevel="0" collapsed="false"/>
    <row r="8365" customFormat="false" ht="13.5" hidden="false" customHeight="true" outlineLevel="0" collapsed="false"/>
    <row r="8366" customFormat="false" ht="13.5" hidden="false" customHeight="true" outlineLevel="0" collapsed="false"/>
    <row r="8367" customFormat="false" ht="13.5" hidden="false" customHeight="true" outlineLevel="0" collapsed="false"/>
    <row r="8368" customFormat="false" ht="13.5" hidden="false" customHeight="true" outlineLevel="0" collapsed="false"/>
    <row r="8369" customFormat="false" ht="13.5" hidden="false" customHeight="true" outlineLevel="0" collapsed="false"/>
    <row r="8370" customFormat="false" ht="13.5" hidden="false" customHeight="true" outlineLevel="0" collapsed="false"/>
    <row r="8371" customFormat="false" ht="13.5" hidden="false" customHeight="true" outlineLevel="0" collapsed="false"/>
    <row r="8372" customFormat="false" ht="13.5" hidden="false" customHeight="true" outlineLevel="0" collapsed="false"/>
    <row r="8373" customFormat="false" ht="13.5" hidden="false" customHeight="true" outlineLevel="0" collapsed="false"/>
    <row r="8374" customFormat="false" ht="13.5" hidden="false" customHeight="true" outlineLevel="0" collapsed="false"/>
    <row r="8375" customFormat="false" ht="13.5" hidden="false" customHeight="true" outlineLevel="0" collapsed="false"/>
    <row r="8376" customFormat="false" ht="13.5" hidden="false" customHeight="true" outlineLevel="0" collapsed="false"/>
    <row r="8377" customFormat="false" ht="13.5" hidden="false" customHeight="true" outlineLevel="0" collapsed="false"/>
    <row r="8378" customFormat="false" ht="13.5" hidden="false" customHeight="true" outlineLevel="0" collapsed="false"/>
    <row r="8379" customFormat="false" ht="13.5" hidden="false" customHeight="true" outlineLevel="0" collapsed="false"/>
    <row r="8380" customFormat="false" ht="13.5" hidden="false" customHeight="true" outlineLevel="0" collapsed="false"/>
    <row r="8381" customFormat="false" ht="13.5" hidden="false" customHeight="true" outlineLevel="0" collapsed="false"/>
    <row r="8382" customFormat="false" ht="13.5" hidden="false" customHeight="true" outlineLevel="0" collapsed="false"/>
    <row r="8383" customFormat="false" ht="13.5" hidden="false" customHeight="true" outlineLevel="0" collapsed="false"/>
    <row r="8384" customFormat="false" ht="13.5" hidden="false" customHeight="true" outlineLevel="0" collapsed="false"/>
    <row r="8385" customFormat="false" ht="13.5" hidden="false" customHeight="true" outlineLevel="0" collapsed="false"/>
    <row r="8386" customFormat="false" ht="13.5" hidden="false" customHeight="true" outlineLevel="0" collapsed="false"/>
    <row r="8387" customFormat="false" ht="13.5" hidden="false" customHeight="true" outlineLevel="0" collapsed="false"/>
    <row r="8388" customFormat="false" ht="13.5" hidden="false" customHeight="true" outlineLevel="0" collapsed="false"/>
    <row r="8389" customFormat="false" ht="13.5" hidden="false" customHeight="true" outlineLevel="0" collapsed="false"/>
    <row r="8390" customFormat="false" ht="13.5" hidden="false" customHeight="true" outlineLevel="0" collapsed="false"/>
    <row r="8391" customFormat="false" ht="13.5" hidden="false" customHeight="true" outlineLevel="0" collapsed="false"/>
    <row r="8392" customFormat="false" ht="13.5" hidden="false" customHeight="true" outlineLevel="0" collapsed="false"/>
    <row r="8393" customFormat="false" ht="13.5" hidden="false" customHeight="true" outlineLevel="0" collapsed="false"/>
    <row r="8394" customFormat="false" ht="13.5" hidden="false" customHeight="true" outlineLevel="0" collapsed="false"/>
    <row r="8395" customFormat="false" ht="13.5" hidden="false" customHeight="true" outlineLevel="0" collapsed="false"/>
    <row r="8396" customFormat="false" ht="13.5" hidden="false" customHeight="true" outlineLevel="0" collapsed="false"/>
    <row r="8397" customFormat="false" ht="13.5" hidden="false" customHeight="true" outlineLevel="0" collapsed="false"/>
    <row r="8398" customFormat="false" ht="13.5" hidden="false" customHeight="true" outlineLevel="0" collapsed="false"/>
    <row r="8399" customFormat="false" ht="13.5" hidden="false" customHeight="true" outlineLevel="0" collapsed="false"/>
    <row r="8400" customFormat="false" ht="13.5" hidden="false" customHeight="true" outlineLevel="0" collapsed="false"/>
    <row r="8401" customFormat="false" ht="13.5" hidden="false" customHeight="true" outlineLevel="0" collapsed="false"/>
    <row r="8402" customFormat="false" ht="13.5" hidden="false" customHeight="true" outlineLevel="0" collapsed="false"/>
    <row r="8403" customFormat="false" ht="13.5" hidden="false" customHeight="true" outlineLevel="0" collapsed="false"/>
    <row r="8404" customFormat="false" ht="13.5" hidden="false" customHeight="true" outlineLevel="0" collapsed="false"/>
    <row r="8405" customFormat="false" ht="13.5" hidden="false" customHeight="true" outlineLevel="0" collapsed="false"/>
    <row r="8406" customFormat="false" ht="13.5" hidden="false" customHeight="true" outlineLevel="0" collapsed="false"/>
    <row r="8407" customFormat="false" ht="13.5" hidden="false" customHeight="true" outlineLevel="0" collapsed="false"/>
    <row r="8408" customFormat="false" ht="13.5" hidden="false" customHeight="true" outlineLevel="0" collapsed="false"/>
    <row r="8409" customFormat="false" ht="13.5" hidden="false" customHeight="true" outlineLevel="0" collapsed="false"/>
    <row r="8410" customFormat="false" ht="13.5" hidden="false" customHeight="true" outlineLevel="0" collapsed="false"/>
    <row r="8411" customFormat="false" ht="13.5" hidden="false" customHeight="true" outlineLevel="0" collapsed="false"/>
    <row r="8412" customFormat="false" ht="13.5" hidden="false" customHeight="true" outlineLevel="0" collapsed="false"/>
    <row r="8413" customFormat="false" ht="13.5" hidden="false" customHeight="true" outlineLevel="0" collapsed="false"/>
    <row r="8414" customFormat="false" ht="13.5" hidden="false" customHeight="true" outlineLevel="0" collapsed="false"/>
    <row r="8415" customFormat="false" ht="13.5" hidden="false" customHeight="true" outlineLevel="0" collapsed="false"/>
    <row r="8416" customFormat="false" ht="13.5" hidden="false" customHeight="true" outlineLevel="0" collapsed="false"/>
    <row r="8417" customFormat="false" ht="13.5" hidden="false" customHeight="true" outlineLevel="0" collapsed="false"/>
    <row r="8418" customFormat="false" ht="13.5" hidden="false" customHeight="true" outlineLevel="0" collapsed="false"/>
    <row r="8419" customFormat="false" ht="13.5" hidden="false" customHeight="true" outlineLevel="0" collapsed="false"/>
    <row r="8420" customFormat="false" ht="13.5" hidden="false" customHeight="true" outlineLevel="0" collapsed="false"/>
    <row r="8421" customFormat="false" ht="13.5" hidden="false" customHeight="true" outlineLevel="0" collapsed="false"/>
    <row r="8422" customFormat="false" ht="13.5" hidden="false" customHeight="true" outlineLevel="0" collapsed="false"/>
    <row r="8423" customFormat="false" ht="13.5" hidden="false" customHeight="true" outlineLevel="0" collapsed="false"/>
    <row r="8424" customFormat="false" ht="13.5" hidden="false" customHeight="true" outlineLevel="0" collapsed="false"/>
    <row r="8425" customFormat="false" ht="13.5" hidden="false" customHeight="true" outlineLevel="0" collapsed="false"/>
    <row r="8426" customFormat="false" ht="13.5" hidden="false" customHeight="true" outlineLevel="0" collapsed="false"/>
    <row r="8427" customFormat="false" ht="13.5" hidden="false" customHeight="true" outlineLevel="0" collapsed="false"/>
    <row r="8428" customFormat="false" ht="13.5" hidden="false" customHeight="true" outlineLevel="0" collapsed="false"/>
    <row r="8429" customFormat="false" ht="13.5" hidden="false" customHeight="true" outlineLevel="0" collapsed="false"/>
    <row r="8430" customFormat="false" ht="13.5" hidden="false" customHeight="true" outlineLevel="0" collapsed="false"/>
    <row r="8431" customFormat="false" ht="13.5" hidden="false" customHeight="true" outlineLevel="0" collapsed="false"/>
    <row r="8432" customFormat="false" ht="13.5" hidden="false" customHeight="true" outlineLevel="0" collapsed="false"/>
    <row r="8433" customFormat="false" ht="13.5" hidden="false" customHeight="true" outlineLevel="0" collapsed="false"/>
    <row r="8434" customFormat="false" ht="13.5" hidden="false" customHeight="true" outlineLevel="0" collapsed="false"/>
    <row r="8435" customFormat="false" ht="13.5" hidden="false" customHeight="true" outlineLevel="0" collapsed="false"/>
    <row r="8436" customFormat="false" ht="13.5" hidden="false" customHeight="true" outlineLevel="0" collapsed="false"/>
    <row r="8437" customFormat="false" ht="13.5" hidden="false" customHeight="true" outlineLevel="0" collapsed="false"/>
    <row r="8438" customFormat="false" ht="13.5" hidden="false" customHeight="true" outlineLevel="0" collapsed="false"/>
    <row r="8439" customFormat="false" ht="13.5" hidden="false" customHeight="true" outlineLevel="0" collapsed="false"/>
    <row r="8440" customFormat="false" ht="13.5" hidden="false" customHeight="true" outlineLevel="0" collapsed="false"/>
    <row r="8441" customFormat="false" ht="13.5" hidden="false" customHeight="true" outlineLevel="0" collapsed="false"/>
    <row r="8442" customFormat="false" ht="13.5" hidden="false" customHeight="true" outlineLevel="0" collapsed="false"/>
    <row r="8443" customFormat="false" ht="13.5" hidden="false" customHeight="true" outlineLevel="0" collapsed="false"/>
    <row r="8444" customFormat="false" ht="13.5" hidden="false" customHeight="true" outlineLevel="0" collapsed="false"/>
    <row r="8445" customFormat="false" ht="13.5" hidden="false" customHeight="true" outlineLevel="0" collapsed="false"/>
    <row r="8446" customFormat="false" ht="13.5" hidden="false" customHeight="true" outlineLevel="0" collapsed="false"/>
    <row r="8447" customFormat="false" ht="13.5" hidden="false" customHeight="true" outlineLevel="0" collapsed="false"/>
    <row r="8448" customFormat="false" ht="13.5" hidden="false" customHeight="true" outlineLevel="0" collapsed="false"/>
    <row r="8449" customFormat="false" ht="13.5" hidden="false" customHeight="true" outlineLevel="0" collapsed="false"/>
    <row r="8450" customFormat="false" ht="13.5" hidden="false" customHeight="true" outlineLevel="0" collapsed="false"/>
    <row r="8451" customFormat="false" ht="13.5" hidden="false" customHeight="true" outlineLevel="0" collapsed="false"/>
    <row r="8452" customFormat="false" ht="13.5" hidden="false" customHeight="true" outlineLevel="0" collapsed="false"/>
    <row r="8453" customFormat="false" ht="13.5" hidden="false" customHeight="true" outlineLevel="0" collapsed="false"/>
    <row r="8454" customFormat="false" ht="13.5" hidden="false" customHeight="true" outlineLevel="0" collapsed="false"/>
    <row r="8455" customFormat="false" ht="13.5" hidden="false" customHeight="true" outlineLevel="0" collapsed="false"/>
    <row r="8456" customFormat="false" ht="13.5" hidden="false" customHeight="true" outlineLevel="0" collapsed="false"/>
    <row r="8457" customFormat="false" ht="13.5" hidden="false" customHeight="true" outlineLevel="0" collapsed="false"/>
    <row r="8458" customFormat="false" ht="13.5" hidden="false" customHeight="true" outlineLevel="0" collapsed="false"/>
    <row r="8459" customFormat="false" ht="13.5" hidden="false" customHeight="true" outlineLevel="0" collapsed="false"/>
    <row r="8460" customFormat="false" ht="13.5" hidden="false" customHeight="true" outlineLevel="0" collapsed="false"/>
    <row r="8461" customFormat="false" ht="13.5" hidden="false" customHeight="true" outlineLevel="0" collapsed="false"/>
    <row r="8462" customFormat="false" ht="13.5" hidden="false" customHeight="true" outlineLevel="0" collapsed="false"/>
    <row r="8463" customFormat="false" ht="13.5" hidden="false" customHeight="true" outlineLevel="0" collapsed="false"/>
    <row r="8464" customFormat="false" ht="13.5" hidden="false" customHeight="true" outlineLevel="0" collapsed="false"/>
    <row r="8465" customFormat="false" ht="13.5" hidden="false" customHeight="true" outlineLevel="0" collapsed="false"/>
    <row r="8466" customFormat="false" ht="13.5" hidden="false" customHeight="true" outlineLevel="0" collapsed="false"/>
    <row r="8467" customFormat="false" ht="13.5" hidden="false" customHeight="true" outlineLevel="0" collapsed="false"/>
    <row r="8468" customFormat="false" ht="13.5" hidden="false" customHeight="true" outlineLevel="0" collapsed="false"/>
    <row r="8469" customFormat="false" ht="13.5" hidden="false" customHeight="true" outlineLevel="0" collapsed="false"/>
    <row r="8470" customFormat="false" ht="13.5" hidden="false" customHeight="true" outlineLevel="0" collapsed="false"/>
    <row r="8471" customFormat="false" ht="13.5" hidden="false" customHeight="true" outlineLevel="0" collapsed="false"/>
    <row r="8472" customFormat="false" ht="13.5" hidden="false" customHeight="true" outlineLevel="0" collapsed="false"/>
    <row r="8473" customFormat="false" ht="13.5" hidden="false" customHeight="true" outlineLevel="0" collapsed="false"/>
    <row r="8474" customFormat="false" ht="13.5" hidden="false" customHeight="true" outlineLevel="0" collapsed="false"/>
    <row r="8475" customFormat="false" ht="13.5" hidden="false" customHeight="true" outlineLevel="0" collapsed="false"/>
    <row r="8476" customFormat="false" ht="13.5" hidden="false" customHeight="true" outlineLevel="0" collapsed="false"/>
    <row r="8477" customFormat="false" ht="13.5" hidden="false" customHeight="true" outlineLevel="0" collapsed="false"/>
    <row r="8478" customFormat="false" ht="13.5" hidden="false" customHeight="true" outlineLevel="0" collapsed="false"/>
    <row r="8479" customFormat="false" ht="13.5" hidden="false" customHeight="true" outlineLevel="0" collapsed="false"/>
    <row r="8480" customFormat="false" ht="13.5" hidden="false" customHeight="true" outlineLevel="0" collapsed="false"/>
    <row r="8481" customFormat="false" ht="13.5" hidden="false" customHeight="true" outlineLevel="0" collapsed="false"/>
    <row r="8482" customFormat="false" ht="13.5" hidden="false" customHeight="true" outlineLevel="0" collapsed="false"/>
    <row r="8483" customFormat="false" ht="13.5" hidden="false" customHeight="true" outlineLevel="0" collapsed="false"/>
    <row r="8484" customFormat="false" ht="13.5" hidden="false" customHeight="true" outlineLevel="0" collapsed="false"/>
    <row r="8485" customFormat="false" ht="13.5" hidden="false" customHeight="true" outlineLevel="0" collapsed="false"/>
    <row r="8486" customFormat="false" ht="13.5" hidden="false" customHeight="true" outlineLevel="0" collapsed="false"/>
    <row r="8487" customFormat="false" ht="13.5" hidden="false" customHeight="true" outlineLevel="0" collapsed="false"/>
    <row r="8488" customFormat="false" ht="13.5" hidden="false" customHeight="true" outlineLevel="0" collapsed="false"/>
    <row r="8489" customFormat="false" ht="13.5" hidden="false" customHeight="true" outlineLevel="0" collapsed="false"/>
    <row r="8490" customFormat="false" ht="13.5" hidden="false" customHeight="true" outlineLevel="0" collapsed="false"/>
    <row r="8491" customFormat="false" ht="13.5" hidden="false" customHeight="true" outlineLevel="0" collapsed="false"/>
    <row r="8492" customFormat="false" ht="13.5" hidden="false" customHeight="true" outlineLevel="0" collapsed="false"/>
    <row r="8493" customFormat="false" ht="13.5" hidden="false" customHeight="true" outlineLevel="0" collapsed="false"/>
    <row r="8494" customFormat="false" ht="13.5" hidden="false" customHeight="true" outlineLevel="0" collapsed="false"/>
    <row r="8495" customFormat="false" ht="13.5" hidden="false" customHeight="true" outlineLevel="0" collapsed="false"/>
    <row r="8496" customFormat="false" ht="13.5" hidden="false" customHeight="true" outlineLevel="0" collapsed="false"/>
    <row r="8497" customFormat="false" ht="13.5" hidden="false" customHeight="true" outlineLevel="0" collapsed="false"/>
    <row r="8498" customFormat="false" ht="13.5" hidden="false" customHeight="true" outlineLevel="0" collapsed="false"/>
    <row r="8499" customFormat="false" ht="13.5" hidden="false" customHeight="true" outlineLevel="0" collapsed="false"/>
    <row r="8500" customFormat="false" ht="13.5" hidden="false" customHeight="true" outlineLevel="0" collapsed="false"/>
    <row r="8501" customFormat="false" ht="13.5" hidden="false" customHeight="true" outlineLevel="0" collapsed="false"/>
    <row r="8502" customFormat="false" ht="13.5" hidden="false" customHeight="true" outlineLevel="0" collapsed="false"/>
    <row r="8503" customFormat="false" ht="13.5" hidden="false" customHeight="true" outlineLevel="0" collapsed="false"/>
    <row r="8504" customFormat="false" ht="13.5" hidden="false" customHeight="true" outlineLevel="0" collapsed="false"/>
    <row r="8505" customFormat="false" ht="13.5" hidden="false" customHeight="true" outlineLevel="0" collapsed="false"/>
    <row r="8506" customFormat="false" ht="13.5" hidden="false" customHeight="true" outlineLevel="0" collapsed="false"/>
    <row r="8507" customFormat="false" ht="13.5" hidden="false" customHeight="true" outlineLevel="0" collapsed="false"/>
    <row r="8508" customFormat="false" ht="13.5" hidden="false" customHeight="true" outlineLevel="0" collapsed="false"/>
    <row r="8509" customFormat="false" ht="13.5" hidden="false" customHeight="true" outlineLevel="0" collapsed="false"/>
    <row r="8510" customFormat="false" ht="13.5" hidden="false" customHeight="true" outlineLevel="0" collapsed="false"/>
    <row r="8511" customFormat="false" ht="13.5" hidden="false" customHeight="true" outlineLevel="0" collapsed="false"/>
    <row r="8512" customFormat="false" ht="13.5" hidden="false" customHeight="true" outlineLevel="0" collapsed="false"/>
    <row r="8513" customFormat="false" ht="13.5" hidden="false" customHeight="true" outlineLevel="0" collapsed="false"/>
    <row r="8514" customFormat="false" ht="13.5" hidden="false" customHeight="true" outlineLevel="0" collapsed="false"/>
    <row r="8515" customFormat="false" ht="13.5" hidden="false" customHeight="true" outlineLevel="0" collapsed="false"/>
    <row r="8516" customFormat="false" ht="13.5" hidden="false" customHeight="true" outlineLevel="0" collapsed="false"/>
    <row r="8517" customFormat="false" ht="13.5" hidden="false" customHeight="true" outlineLevel="0" collapsed="false"/>
    <row r="8518" customFormat="false" ht="13.5" hidden="false" customHeight="true" outlineLevel="0" collapsed="false"/>
    <row r="8519" customFormat="false" ht="13.5" hidden="false" customHeight="true" outlineLevel="0" collapsed="false"/>
    <row r="8520" customFormat="false" ht="13.5" hidden="false" customHeight="true" outlineLevel="0" collapsed="false"/>
    <row r="8521" customFormat="false" ht="13.5" hidden="false" customHeight="true" outlineLevel="0" collapsed="false"/>
    <row r="8522" customFormat="false" ht="13.5" hidden="false" customHeight="true" outlineLevel="0" collapsed="false"/>
    <row r="8523" customFormat="false" ht="13.5" hidden="false" customHeight="true" outlineLevel="0" collapsed="false"/>
    <row r="8524" customFormat="false" ht="13.5" hidden="false" customHeight="true" outlineLevel="0" collapsed="false"/>
    <row r="8525" customFormat="false" ht="13.5" hidden="false" customHeight="true" outlineLevel="0" collapsed="false"/>
    <row r="8526" customFormat="false" ht="13.5" hidden="false" customHeight="true" outlineLevel="0" collapsed="false"/>
    <row r="8527" customFormat="false" ht="13.5" hidden="false" customHeight="true" outlineLevel="0" collapsed="false"/>
    <row r="8528" customFormat="false" ht="13.5" hidden="false" customHeight="true" outlineLevel="0" collapsed="false"/>
    <row r="8529" customFormat="false" ht="13.5" hidden="false" customHeight="true" outlineLevel="0" collapsed="false"/>
    <row r="8530" customFormat="false" ht="13.5" hidden="false" customHeight="true" outlineLevel="0" collapsed="false"/>
    <row r="8531" customFormat="false" ht="13.5" hidden="false" customHeight="true" outlineLevel="0" collapsed="false"/>
    <row r="8532" customFormat="false" ht="13.5" hidden="false" customHeight="true" outlineLevel="0" collapsed="false"/>
    <row r="8533" customFormat="false" ht="13.5" hidden="false" customHeight="true" outlineLevel="0" collapsed="false"/>
    <row r="8534" customFormat="false" ht="13.5" hidden="false" customHeight="true" outlineLevel="0" collapsed="false"/>
    <row r="8535" customFormat="false" ht="13.5" hidden="false" customHeight="true" outlineLevel="0" collapsed="false"/>
    <row r="8536" customFormat="false" ht="13.5" hidden="false" customHeight="true" outlineLevel="0" collapsed="false"/>
    <row r="8537" customFormat="false" ht="13.5" hidden="false" customHeight="true" outlineLevel="0" collapsed="false"/>
    <row r="8538" customFormat="false" ht="13.5" hidden="false" customHeight="true" outlineLevel="0" collapsed="false"/>
    <row r="8539" customFormat="false" ht="13.5" hidden="false" customHeight="true" outlineLevel="0" collapsed="false"/>
    <row r="8540" customFormat="false" ht="13.5" hidden="false" customHeight="true" outlineLevel="0" collapsed="false"/>
    <row r="8541" customFormat="false" ht="13.5" hidden="false" customHeight="true" outlineLevel="0" collapsed="false"/>
    <row r="8542" customFormat="false" ht="13.5" hidden="false" customHeight="true" outlineLevel="0" collapsed="false"/>
    <row r="8543" customFormat="false" ht="13.5" hidden="false" customHeight="true" outlineLevel="0" collapsed="false"/>
    <row r="8544" customFormat="false" ht="13.5" hidden="false" customHeight="true" outlineLevel="0" collapsed="false"/>
    <row r="8545" customFormat="false" ht="13.5" hidden="false" customHeight="true" outlineLevel="0" collapsed="false"/>
    <row r="8546" customFormat="false" ht="13.5" hidden="false" customHeight="true" outlineLevel="0" collapsed="false"/>
    <row r="8547" customFormat="false" ht="13.5" hidden="false" customHeight="true" outlineLevel="0" collapsed="false"/>
    <row r="8548" customFormat="false" ht="13.5" hidden="false" customHeight="true" outlineLevel="0" collapsed="false"/>
    <row r="8549" customFormat="false" ht="13.5" hidden="false" customHeight="true" outlineLevel="0" collapsed="false"/>
    <row r="8550" customFormat="false" ht="13.5" hidden="false" customHeight="true" outlineLevel="0" collapsed="false"/>
    <row r="8551" customFormat="false" ht="13.5" hidden="false" customHeight="true" outlineLevel="0" collapsed="false"/>
    <row r="8552" customFormat="false" ht="13.5" hidden="false" customHeight="true" outlineLevel="0" collapsed="false"/>
    <row r="8553" customFormat="false" ht="13.5" hidden="false" customHeight="true" outlineLevel="0" collapsed="false"/>
    <row r="8554" customFormat="false" ht="13.5" hidden="false" customHeight="true" outlineLevel="0" collapsed="false"/>
    <row r="8555" customFormat="false" ht="13.5" hidden="false" customHeight="true" outlineLevel="0" collapsed="false"/>
    <row r="8556" customFormat="false" ht="13.5" hidden="false" customHeight="true" outlineLevel="0" collapsed="false"/>
    <row r="8557" customFormat="false" ht="13.5" hidden="false" customHeight="true" outlineLevel="0" collapsed="false"/>
    <row r="8558" customFormat="false" ht="13.5" hidden="false" customHeight="true" outlineLevel="0" collapsed="false"/>
    <row r="8559" customFormat="false" ht="13.5" hidden="false" customHeight="true" outlineLevel="0" collapsed="false"/>
    <row r="8560" customFormat="false" ht="13.5" hidden="false" customHeight="true" outlineLevel="0" collapsed="false"/>
    <row r="8561" customFormat="false" ht="13.5" hidden="false" customHeight="true" outlineLevel="0" collapsed="false"/>
    <row r="8562" customFormat="false" ht="13.5" hidden="false" customHeight="true" outlineLevel="0" collapsed="false"/>
    <row r="8563" customFormat="false" ht="13.5" hidden="false" customHeight="true" outlineLevel="0" collapsed="false"/>
    <row r="8564" customFormat="false" ht="13.5" hidden="false" customHeight="true" outlineLevel="0" collapsed="false"/>
    <row r="8565" customFormat="false" ht="13.5" hidden="false" customHeight="true" outlineLevel="0" collapsed="false"/>
    <row r="8566" customFormat="false" ht="13.5" hidden="false" customHeight="true" outlineLevel="0" collapsed="false"/>
    <row r="8567" customFormat="false" ht="13.5" hidden="false" customHeight="true" outlineLevel="0" collapsed="false"/>
    <row r="8568" customFormat="false" ht="13.5" hidden="false" customHeight="true" outlineLevel="0" collapsed="false"/>
    <row r="8569" customFormat="false" ht="13.5" hidden="false" customHeight="true" outlineLevel="0" collapsed="false"/>
    <row r="8570" customFormat="false" ht="13.5" hidden="false" customHeight="true" outlineLevel="0" collapsed="false"/>
    <row r="8571" customFormat="false" ht="13.5" hidden="false" customHeight="true" outlineLevel="0" collapsed="false"/>
    <row r="8572" customFormat="false" ht="13.5" hidden="false" customHeight="true" outlineLevel="0" collapsed="false"/>
    <row r="8573" customFormat="false" ht="13.5" hidden="false" customHeight="true" outlineLevel="0" collapsed="false"/>
    <row r="8574" customFormat="false" ht="13.5" hidden="false" customHeight="true" outlineLevel="0" collapsed="false"/>
    <row r="8575" customFormat="false" ht="13.5" hidden="false" customHeight="true" outlineLevel="0" collapsed="false"/>
    <row r="8576" customFormat="false" ht="13.5" hidden="false" customHeight="true" outlineLevel="0" collapsed="false"/>
    <row r="8577" customFormat="false" ht="13.5" hidden="false" customHeight="true" outlineLevel="0" collapsed="false"/>
    <row r="8578" customFormat="false" ht="13.5" hidden="false" customHeight="true" outlineLevel="0" collapsed="false"/>
    <row r="8579" customFormat="false" ht="13.5" hidden="false" customHeight="true" outlineLevel="0" collapsed="false"/>
    <row r="8580" customFormat="false" ht="13.5" hidden="false" customHeight="true" outlineLevel="0" collapsed="false"/>
    <row r="8581" customFormat="false" ht="13.5" hidden="false" customHeight="true" outlineLevel="0" collapsed="false"/>
    <row r="8582" customFormat="false" ht="13.5" hidden="false" customHeight="true" outlineLevel="0" collapsed="false"/>
    <row r="8583" customFormat="false" ht="13.5" hidden="false" customHeight="true" outlineLevel="0" collapsed="false"/>
    <row r="8584" customFormat="false" ht="13.5" hidden="false" customHeight="true" outlineLevel="0" collapsed="false"/>
    <row r="8585" customFormat="false" ht="13.5" hidden="false" customHeight="true" outlineLevel="0" collapsed="false"/>
    <row r="8586" customFormat="false" ht="13.5" hidden="false" customHeight="true" outlineLevel="0" collapsed="false"/>
    <row r="8587" customFormat="false" ht="13.5" hidden="false" customHeight="true" outlineLevel="0" collapsed="false"/>
    <row r="8588" customFormat="false" ht="13.5" hidden="false" customHeight="true" outlineLevel="0" collapsed="false"/>
    <row r="8589" customFormat="false" ht="13.5" hidden="false" customHeight="true" outlineLevel="0" collapsed="false"/>
    <row r="8590" customFormat="false" ht="13.5" hidden="false" customHeight="true" outlineLevel="0" collapsed="false"/>
    <row r="8591" customFormat="false" ht="13.5" hidden="false" customHeight="true" outlineLevel="0" collapsed="false"/>
    <row r="8592" customFormat="false" ht="13.5" hidden="false" customHeight="true" outlineLevel="0" collapsed="false"/>
    <row r="8593" customFormat="false" ht="13.5" hidden="false" customHeight="true" outlineLevel="0" collapsed="false"/>
    <row r="8594" customFormat="false" ht="13.5" hidden="false" customHeight="true" outlineLevel="0" collapsed="false"/>
    <row r="8595" customFormat="false" ht="13.5" hidden="false" customHeight="true" outlineLevel="0" collapsed="false"/>
    <row r="8596" customFormat="false" ht="13.5" hidden="false" customHeight="true" outlineLevel="0" collapsed="false"/>
    <row r="8597" customFormat="false" ht="13.5" hidden="false" customHeight="true" outlineLevel="0" collapsed="false"/>
    <row r="8598" customFormat="false" ht="13.5" hidden="false" customHeight="true" outlineLevel="0" collapsed="false"/>
    <row r="8599" customFormat="false" ht="13.5" hidden="false" customHeight="true" outlineLevel="0" collapsed="false"/>
    <row r="8600" customFormat="false" ht="13.5" hidden="false" customHeight="true" outlineLevel="0" collapsed="false"/>
    <row r="8601" customFormat="false" ht="13.5" hidden="false" customHeight="true" outlineLevel="0" collapsed="false"/>
    <row r="8602" customFormat="false" ht="13.5" hidden="false" customHeight="true" outlineLevel="0" collapsed="false"/>
    <row r="8603" customFormat="false" ht="13.5" hidden="false" customHeight="true" outlineLevel="0" collapsed="false"/>
    <row r="8604" customFormat="false" ht="13.5" hidden="false" customHeight="true" outlineLevel="0" collapsed="false"/>
    <row r="8605" customFormat="false" ht="13.5" hidden="false" customHeight="true" outlineLevel="0" collapsed="false"/>
    <row r="8606" customFormat="false" ht="13.5" hidden="false" customHeight="true" outlineLevel="0" collapsed="false"/>
    <row r="8607" customFormat="false" ht="13.5" hidden="false" customHeight="true" outlineLevel="0" collapsed="false"/>
    <row r="8608" customFormat="false" ht="13.5" hidden="false" customHeight="true" outlineLevel="0" collapsed="false"/>
    <row r="8609" customFormat="false" ht="13.5" hidden="false" customHeight="true" outlineLevel="0" collapsed="false"/>
    <row r="8610" customFormat="false" ht="13.5" hidden="false" customHeight="true" outlineLevel="0" collapsed="false"/>
    <row r="8611" customFormat="false" ht="13.5" hidden="false" customHeight="true" outlineLevel="0" collapsed="false"/>
    <row r="8612" customFormat="false" ht="13.5" hidden="false" customHeight="true" outlineLevel="0" collapsed="false"/>
    <row r="8613" customFormat="false" ht="13.5" hidden="false" customHeight="true" outlineLevel="0" collapsed="false"/>
    <row r="8614" customFormat="false" ht="13.5" hidden="false" customHeight="true" outlineLevel="0" collapsed="false"/>
    <row r="8615" customFormat="false" ht="13.5" hidden="false" customHeight="true" outlineLevel="0" collapsed="false"/>
    <row r="8616" customFormat="false" ht="13.5" hidden="false" customHeight="true" outlineLevel="0" collapsed="false"/>
    <row r="8617" customFormat="false" ht="13.5" hidden="false" customHeight="true" outlineLevel="0" collapsed="false"/>
    <row r="8618" customFormat="false" ht="13.5" hidden="false" customHeight="true" outlineLevel="0" collapsed="false"/>
    <row r="8619" customFormat="false" ht="13.5" hidden="false" customHeight="true" outlineLevel="0" collapsed="false"/>
    <row r="8620" customFormat="false" ht="13.5" hidden="false" customHeight="true" outlineLevel="0" collapsed="false"/>
    <row r="8621" customFormat="false" ht="13.5" hidden="false" customHeight="true" outlineLevel="0" collapsed="false"/>
    <row r="8622" customFormat="false" ht="13.5" hidden="false" customHeight="true" outlineLevel="0" collapsed="false"/>
    <row r="8623" customFormat="false" ht="13.5" hidden="false" customHeight="true" outlineLevel="0" collapsed="false"/>
    <row r="8624" customFormat="false" ht="13.5" hidden="false" customHeight="true" outlineLevel="0" collapsed="false"/>
    <row r="8625" customFormat="false" ht="13.5" hidden="false" customHeight="true" outlineLevel="0" collapsed="false"/>
    <row r="8626" customFormat="false" ht="13.5" hidden="false" customHeight="true" outlineLevel="0" collapsed="false"/>
    <row r="8627" customFormat="false" ht="13.5" hidden="false" customHeight="true" outlineLevel="0" collapsed="false"/>
    <row r="8628" customFormat="false" ht="13.5" hidden="false" customHeight="true" outlineLevel="0" collapsed="false"/>
    <row r="8629" customFormat="false" ht="13.5" hidden="false" customHeight="true" outlineLevel="0" collapsed="false"/>
    <row r="8630" customFormat="false" ht="13.5" hidden="false" customHeight="true" outlineLevel="0" collapsed="false"/>
    <row r="8631" customFormat="false" ht="13.5" hidden="false" customHeight="true" outlineLevel="0" collapsed="false"/>
    <row r="8632" customFormat="false" ht="13.5" hidden="false" customHeight="true" outlineLevel="0" collapsed="false"/>
    <row r="8633" customFormat="false" ht="13.5" hidden="false" customHeight="true" outlineLevel="0" collapsed="false"/>
    <row r="8634" customFormat="false" ht="13.5" hidden="false" customHeight="true" outlineLevel="0" collapsed="false"/>
    <row r="8635" customFormat="false" ht="13.5" hidden="false" customHeight="true" outlineLevel="0" collapsed="false"/>
    <row r="8636" customFormat="false" ht="13.5" hidden="false" customHeight="true" outlineLevel="0" collapsed="false"/>
    <row r="8637" customFormat="false" ht="13.5" hidden="false" customHeight="true" outlineLevel="0" collapsed="false"/>
    <row r="8638" customFormat="false" ht="13.5" hidden="false" customHeight="true" outlineLevel="0" collapsed="false"/>
    <row r="8639" customFormat="false" ht="13.5" hidden="false" customHeight="true" outlineLevel="0" collapsed="false"/>
    <row r="8640" customFormat="false" ht="13.5" hidden="false" customHeight="true" outlineLevel="0" collapsed="false"/>
    <row r="8641" customFormat="false" ht="13.5" hidden="false" customHeight="true" outlineLevel="0" collapsed="false"/>
    <row r="8642" customFormat="false" ht="13.5" hidden="false" customHeight="true" outlineLevel="0" collapsed="false"/>
    <row r="8643" customFormat="false" ht="13.5" hidden="false" customHeight="true" outlineLevel="0" collapsed="false"/>
    <row r="8644" customFormat="false" ht="13.5" hidden="false" customHeight="true" outlineLevel="0" collapsed="false"/>
    <row r="8645" customFormat="false" ht="13.5" hidden="false" customHeight="true" outlineLevel="0" collapsed="false"/>
    <row r="8646" customFormat="false" ht="13.5" hidden="false" customHeight="true" outlineLevel="0" collapsed="false"/>
    <row r="8647" customFormat="false" ht="13.5" hidden="false" customHeight="true" outlineLevel="0" collapsed="false"/>
    <row r="8648" customFormat="false" ht="13.5" hidden="false" customHeight="true" outlineLevel="0" collapsed="false"/>
    <row r="8649" customFormat="false" ht="13.5" hidden="false" customHeight="true" outlineLevel="0" collapsed="false"/>
    <row r="8650" customFormat="false" ht="13.5" hidden="false" customHeight="true" outlineLevel="0" collapsed="false"/>
    <row r="8651" customFormat="false" ht="13.5" hidden="false" customHeight="true" outlineLevel="0" collapsed="false"/>
    <row r="8652" customFormat="false" ht="13.5" hidden="false" customHeight="true" outlineLevel="0" collapsed="false"/>
    <row r="8653" customFormat="false" ht="13.5" hidden="false" customHeight="true" outlineLevel="0" collapsed="false"/>
    <row r="8654" customFormat="false" ht="13.5" hidden="false" customHeight="true" outlineLevel="0" collapsed="false"/>
    <row r="8655" customFormat="false" ht="13.5" hidden="false" customHeight="true" outlineLevel="0" collapsed="false"/>
    <row r="8656" customFormat="false" ht="13.5" hidden="false" customHeight="true" outlineLevel="0" collapsed="false"/>
    <row r="8657" customFormat="false" ht="13.5" hidden="false" customHeight="true" outlineLevel="0" collapsed="false"/>
    <row r="8658" customFormat="false" ht="13.5" hidden="false" customHeight="true" outlineLevel="0" collapsed="false"/>
    <row r="8659" customFormat="false" ht="13.5" hidden="false" customHeight="true" outlineLevel="0" collapsed="false"/>
    <row r="8660" customFormat="false" ht="13.5" hidden="false" customHeight="true" outlineLevel="0" collapsed="false"/>
    <row r="8661" customFormat="false" ht="13.5" hidden="false" customHeight="true" outlineLevel="0" collapsed="false"/>
    <row r="8662" customFormat="false" ht="13.5" hidden="false" customHeight="true" outlineLevel="0" collapsed="false"/>
    <row r="8663" customFormat="false" ht="13.5" hidden="false" customHeight="true" outlineLevel="0" collapsed="false"/>
    <row r="8664" customFormat="false" ht="13.5" hidden="false" customHeight="true" outlineLevel="0" collapsed="false"/>
    <row r="8665" customFormat="false" ht="13.5" hidden="false" customHeight="true" outlineLevel="0" collapsed="false"/>
    <row r="8666" customFormat="false" ht="13.5" hidden="false" customHeight="true" outlineLevel="0" collapsed="false"/>
    <row r="8667" customFormat="false" ht="13.5" hidden="false" customHeight="true" outlineLevel="0" collapsed="false"/>
    <row r="8668" customFormat="false" ht="13.5" hidden="false" customHeight="true" outlineLevel="0" collapsed="false"/>
    <row r="8669" customFormat="false" ht="13.5" hidden="false" customHeight="true" outlineLevel="0" collapsed="false"/>
    <row r="8670" customFormat="false" ht="13.5" hidden="false" customHeight="true" outlineLevel="0" collapsed="false"/>
    <row r="8671" customFormat="false" ht="13.5" hidden="false" customHeight="true" outlineLevel="0" collapsed="false"/>
    <row r="8672" customFormat="false" ht="13.5" hidden="false" customHeight="true" outlineLevel="0" collapsed="false"/>
    <row r="8673" customFormat="false" ht="13.5" hidden="false" customHeight="true" outlineLevel="0" collapsed="false"/>
    <row r="8674" customFormat="false" ht="13.5" hidden="false" customHeight="true" outlineLevel="0" collapsed="false"/>
    <row r="8675" customFormat="false" ht="13.5" hidden="false" customHeight="true" outlineLevel="0" collapsed="false"/>
    <row r="8676" customFormat="false" ht="13.5" hidden="false" customHeight="true" outlineLevel="0" collapsed="false"/>
    <row r="8677" customFormat="false" ht="13.5" hidden="false" customHeight="true" outlineLevel="0" collapsed="false"/>
    <row r="8678" customFormat="false" ht="13.5" hidden="false" customHeight="true" outlineLevel="0" collapsed="false"/>
    <row r="8679" customFormat="false" ht="13.5" hidden="false" customHeight="true" outlineLevel="0" collapsed="false"/>
    <row r="8680" customFormat="false" ht="13.5" hidden="false" customHeight="true" outlineLevel="0" collapsed="false"/>
    <row r="8681" customFormat="false" ht="13.5" hidden="false" customHeight="true" outlineLevel="0" collapsed="false"/>
    <row r="8682" customFormat="false" ht="13.5" hidden="false" customHeight="true" outlineLevel="0" collapsed="false"/>
    <row r="8683" customFormat="false" ht="13.5" hidden="false" customHeight="true" outlineLevel="0" collapsed="false"/>
    <row r="8684" customFormat="false" ht="13.5" hidden="false" customHeight="true" outlineLevel="0" collapsed="false"/>
    <row r="8685" customFormat="false" ht="13.5" hidden="false" customHeight="true" outlineLevel="0" collapsed="false"/>
    <row r="8686" customFormat="false" ht="13.5" hidden="false" customHeight="true" outlineLevel="0" collapsed="false"/>
    <row r="8687" customFormat="false" ht="13.5" hidden="false" customHeight="true" outlineLevel="0" collapsed="false"/>
    <row r="8688" customFormat="false" ht="13.5" hidden="false" customHeight="true" outlineLevel="0" collapsed="false"/>
    <row r="8689" customFormat="false" ht="13.5" hidden="false" customHeight="true" outlineLevel="0" collapsed="false"/>
    <row r="8690" customFormat="false" ht="13.5" hidden="false" customHeight="true" outlineLevel="0" collapsed="false"/>
    <row r="8691" customFormat="false" ht="13.5" hidden="false" customHeight="true" outlineLevel="0" collapsed="false"/>
    <row r="8692" customFormat="false" ht="13.5" hidden="false" customHeight="true" outlineLevel="0" collapsed="false"/>
    <row r="8693" customFormat="false" ht="13.5" hidden="false" customHeight="true" outlineLevel="0" collapsed="false"/>
    <row r="8694" customFormat="false" ht="13.5" hidden="false" customHeight="true" outlineLevel="0" collapsed="false"/>
    <row r="8695" customFormat="false" ht="13.5" hidden="false" customHeight="true" outlineLevel="0" collapsed="false"/>
    <row r="8696" customFormat="false" ht="13.5" hidden="false" customHeight="true" outlineLevel="0" collapsed="false"/>
    <row r="8697" customFormat="false" ht="13.5" hidden="false" customHeight="true" outlineLevel="0" collapsed="false"/>
    <row r="8698" customFormat="false" ht="13.5" hidden="false" customHeight="true" outlineLevel="0" collapsed="false"/>
    <row r="8699" customFormat="false" ht="13.5" hidden="false" customHeight="true" outlineLevel="0" collapsed="false"/>
    <row r="8700" customFormat="false" ht="13.5" hidden="false" customHeight="true" outlineLevel="0" collapsed="false"/>
    <row r="8701" customFormat="false" ht="13.5" hidden="false" customHeight="true" outlineLevel="0" collapsed="false"/>
    <row r="8702" customFormat="false" ht="13.5" hidden="false" customHeight="true" outlineLevel="0" collapsed="false"/>
    <row r="8703" customFormat="false" ht="13.5" hidden="false" customHeight="true" outlineLevel="0" collapsed="false"/>
    <row r="8704" customFormat="false" ht="13.5" hidden="false" customHeight="true" outlineLevel="0" collapsed="false"/>
    <row r="8705" customFormat="false" ht="13.5" hidden="false" customHeight="true" outlineLevel="0" collapsed="false"/>
    <row r="8706" customFormat="false" ht="13.5" hidden="false" customHeight="true" outlineLevel="0" collapsed="false"/>
    <row r="8707" customFormat="false" ht="13.5" hidden="false" customHeight="true" outlineLevel="0" collapsed="false"/>
    <row r="8708" customFormat="false" ht="13.5" hidden="false" customHeight="true" outlineLevel="0" collapsed="false"/>
    <row r="8709" customFormat="false" ht="13.5" hidden="false" customHeight="true" outlineLevel="0" collapsed="false"/>
    <row r="8710" customFormat="false" ht="13.5" hidden="false" customHeight="true" outlineLevel="0" collapsed="false"/>
    <row r="8711" customFormat="false" ht="13.5" hidden="false" customHeight="true" outlineLevel="0" collapsed="false"/>
    <row r="8712" customFormat="false" ht="13.5" hidden="false" customHeight="true" outlineLevel="0" collapsed="false"/>
    <row r="8713" customFormat="false" ht="13.5" hidden="false" customHeight="true" outlineLevel="0" collapsed="false"/>
    <row r="8714" customFormat="false" ht="13.5" hidden="false" customHeight="true" outlineLevel="0" collapsed="false"/>
    <row r="8715" customFormat="false" ht="13.5" hidden="false" customHeight="true" outlineLevel="0" collapsed="false"/>
    <row r="8716" customFormat="false" ht="13.5" hidden="false" customHeight="true" outlineLevel="0" collapsed="false"/>
    <row r="8717" customFormat="false" ht="13.5" hidden="false" customHeight="true" outlineLevel="0" collapsed="false"/>
    <row r="8718" customFormat="false" ht="13.5" hidden="false" customHeight="true" outlineLevel="0" collapsed="false"/>
    <row r="8719" customFormat="false" ht="13.5" hidden="false" customHeight="true" outlineLevel="0" collapsed="false"/>
    <row r="8720" customFormat="false" ht="13.5" hidden="false" customHeight="true" outlineLevel="0" collapsed="false"/>
    <row r="8721" customFormat="false" ht="13.5" hidden="false" customHeight="true" outlineLevel="0" collapsed="false"/>
    <row r="8722" customFormat="false" ht="13.5" hidden="false" customHeight="true" outlineLevel="0" collapsed="false"/>
    <row r="8723" customFormat="false" ht="13.5" hidden="false" customHeight="true" outlineLevel="0" collapsed="false"/>
    <row r="8724" customFormat="false" ht="13.5" hidden="false" customHeight="true" outlineLevel="0" collapsed="false"/>
    <row r="8725" customFormat="false" ht="13.5" hidden="false" customHeight="true" outlineLevel="0" collapsed="false"/>
    <row r="8726" customFormat="false" ht="13.5" hidden="false" customHeight="true" outlineLevel="0" collapsed="false"/>
    <row r="8727" customFormat="false" ht="13.5" hidden="false" customHeight="true" outlineLevel="0" collapsed="false"/>
    <row r="8728" customFormat="false" ht="13.5" hidden="false" customHeight="true" outlineLevel="0" collapsed="false"/>
    <row r="8729" customFormat="false" ht="13.5" hidden="false" customHeight="true" outlineLevel="0" collapsed="false"/>
    <row r="8730" customFormat="false" ht="13.5" hidden="false" customHeight="true" outlineLevel="0" collapsed="false"/>
    <row r="8731" customFormat="false" ht="13.5" hidden="false" customHeight="true" outlineLevel="0" collapsed="false"/>
    <row r="8732" customFormat="false" ht="13.5" hidden="false" customHeight="true" outlineLevel="0" collapsed="false"/>
    <row r="8733" customFormat="false" ht="13.5" hidden="false" customHeight="true" outlineLevel="0" collapsed="false"/>
    <row r="8734" customFormat="false" ht="13.5" hidden="false" customHeight="true" outlineLevel="0" collapsed="false"/>
    <row r="8735" customFormat="false" ht="13.5" hidden="false" customHeight="true" outlineLevel="0" collapsed="false"/>
    <row r="8736" customFormat="false" ht="13.5" hidden="false" customHeight="true" outlineLevel="0" collapsed="false"/>
    <row r="8737" customFormat="false" ht="13.5" hidden="false" customHeight="true" outlineLevel="0" collapsed="false"/>
    <row r="8738" customFormat="false" ht="13.5" hidden="false" customHeight="true" outlineLevel="0" collapsed="false"/>
    <row r="8739" customFormat="false" ht="13.5" hidden="false" customHeight="true" outlineLevel="0" collapsed="false"/>
    <row r="8740" customFormat="false" ht="13.5" hidden="false" customHeight="true" outlineLevel="0" collapsed="false"/>
    <row r="8741" customFormat="false" ht="13.5" hidden="false" customHeight="true" outlineLevel="0" collapsed="false"/>
    <row r="8742" customFormat="false" ht="13.5" hidden="false" customHeight="true" outlineLevel="0" collapsed="false"/>
    <row r="8743" customFormat="false" ht="13.5" hidden="false" customHeight="true" outlineLevel="0" collapsed="false"/>
    <row r="8744" customFormat="false" ht="13.5" hidden="false" customHeight="true" outlineLevel="0" collapsed="false"/>
    <row r="8745" customFormat="false" ht="13.5" hidden="false" customHeight="true" outlineLevel="0" collapsed="false"/>
    <row r="8746" customFormat="false" ht="13.5" hidden="false" customHeight="true" outlineLevel="0" collapsed="false"/>
    <row r="8747" customFormat="false" ht="13.5" hidden="false" customHeight="true" outlineLevel="0" collapsed="false"/>
    <row r="8748" customFormat="false" ht="13.5" hidden="false" customHeight="true" outlineLevel="0" collapsed="false"/>
    <row r="8749" customFormat="false" ht="13.5" hidden="false" customHeight="true" outlineLevel="0" collapsed="false"/>
    <row r="8750" customFormat="false" ht="13.5" hidden="false" customHeight="true" outlineLevel="0" collapsed="false"/>
    <row r="8751" customFormat="false" ht="13.5" hidden="false" customHeight="true" outlineLevel="0" collapsed="false"/>
    <row r="8752" customFormat="false" ht="13.5" hidden="false" customHeight="true" outlineLevel="0" collapsed="false"/>
    <row r="8753" customFormat="false" ht="13.5" hidden="false" customHeight="true" outlineLevel="0" collapsed="false"/>
    <row r="8754" customFormat="false" ht="13.5" hidden="false" customHeight="true" outlineLevel="0" collapsed="false"/>
    <row r="8755" customFormat="false" ht="13.5" hidden="false" customHeight="true" outlineLevel="0" collapsed="false"/>
    <row r="8756" customFormat="false" ht="13.5" hidden="false" customHeight="true" outlineLevel="0" collapsed="false"/>
    <row r="8757" customFormat="false" ht="13.5" hidden="false" customHeight="true" outlineLevel="0" collapsed="false"/>
    <row r="8758" customFormat="false" ht="13.5" hidden="false" customHeight="true" outlineLevel="0" collapsed="false"/>
    <row r="8759" customFormat="false" ht="13.5" hidden="false" customHeight="true" outlineLevel="0" collapsed="false"/>
    <row r="8760" customFormat="false" ht="13.5" hidden="false" customHeight="true" outlineLevel="0" collapsed="false"/>
    <row r="8761" customFormat="false" ht="13.5" hidden="false" customHeight="true" outlineLevel="0" collapsed="false"/>
    <row r="8762" customFormat="false" ht="13.5" hidden="false" customHeight="true" outlineLevel="0" collapsed="false"/>
    <row r="8763" customFormat="false" ht="13.5" hidden="false" customHeight="true" outlineLevel="0" collapsed="false"/>
    <row r="8764" customFormat="false" ht="13.5" hidden="false" customHeight="true" outlineLevel="0" collapsed="false"/>
    <row r="8765" customFormat="false" ht="13.5" hidden="false" customHeight="true" outlineLevel="0" collapsed="false"/>
    <row r="8766" customFormat="false" ht="13.5" hidden="false" customHeight="true" outlineLevel="0" collapsed="false"/>
    <row r="8767" customFormat="false" ht="13.5" hidden="false" customHeight="true" outlineLevel="0" collapsed="false"/>
    <row r="8768" customFormat="false" ht="13.5" hidden="false" customHeight="true" outlineLevel="0" collapsed="false"/>
    <row r="8769" customFormat="false" ht="13.5" hidden="false" customHeight="true" outlineLevel="0" collapsed="false"/>
    <row r="8770" customFormat="false" ht="13.5" hidden="false" customHeight="true" outlineLevel="0" collapsed="false"/>
    <row r="8771" customFormat="false" ht="13.5" hidden="false" customHeight="true" outlineLevel="0" collapsed="false"/>
    <row r="8772" customFormat="false" ht="13.5" hidden="false" customHeight="true" outlineLevel="0" collapsed="false"/>
    <row r="8773" customFormat="false" ht="13.5" hidden="false" customHeight="true" outlineLevel="0" collapsed="false"/>
    <row r="8774" customFormat="false" ht="13.5" hidden="false" customHeight="true" outlineLevel="0" collapsed="false"/>
    <row r="8775" customFormat="false" ht="13.5" hidden="false" customHeight="true" outlineLevel="0" collapsed="false"/>
    <row r="8776" customFormat="false" ht="13.5" hidden="false" customHeight="true" outlineLevel="0" collapsed="false"/>
    <row r="8777" customFormat="false" ht="13.5" hidden="false" customHeight="true" outlineLevel="0" collapsed="false"/>
    <row r="8778" customFormat="false" ht="13.5" hidden="false" customHeight="true" outlineLevel="0" collapsed="false"/>
    <row r="8779" customFormat="false" ht="13.5" hidden="false" customHeight="true" outlineLevel="0" collapsed="false"/>
    <row r="8780" customFormat="false" ht="13.5" hidden="false" customHeight="true" outlineLevel="0" collapsed="false"/>
    <row r="8781" customFormat="false" ht="13.5" hidden="false" customHeight="true" outlineLevel="0" collapsed="false"/>
    <row r="8782" customFormat="false" ht="13.5" hidden="false" customHeight="true" outlineLevel="0" collapsed="false"/>
    <row r="8783" customFormat="false" ht="13.5" hidden="false" customHeight="true" outlineLevel="0" collapsed="false"/>
    <row r="8784" customFormat="false" ht="13.5" hidden="false" customHeight="true" outlineLevel="0" collapsed="false"/>
    <row r="8785" customFormat="false" ht="13.5" hidden="false" customHeight="true" outlineLevel="0" collapsed="false"/>
    <row r="8786" customFormat="false" ht="13.5" hidden="false" customHeight="true" outlineLevel="0" collapsed="false"/>
    <row r="8787" customFormat="false" ht="13.5" hidden="false" customHeight="true" outlineLevel="0" collapsed="false"/>
    <row r="8788" customFormat="false" ht="13.5" hidden="false" customHeight="true" outlineLevel="0" collapsed="false"/>
    <row r="8789" customFormat="false" ht="13.5" hidden="false" customHeight="true" outlineLevel="0" collapsed="false"/>
    <row r="8790" customFormat="false" ht="13.5" hidden="false" customHeight="true" outlineLevel="0" collapsed="false"/>
    <row r="8791" customFormat="false" ht="13.5" hidden="false" customHeight="true" outlineLevel="0" collapsed="false"/>
    <row r="8792" customFormat="false" ht="13.5" hidden="false" customHeight="true" outlineLevel="0" collapsed="false"/>
    <row r="8793" customFormat="false" ht="13.5" hidden="false" customHeight="true" outlineLevel="0" collapsed="false"/>
    <row r="8794" customFormat="false" ht="13.5" hidden="false" customHeight="true" outlineLevel="0" collapsed="false"/>
    <row r="8795" customFormat="false" ht="13.5" hidden="false" customHeight="true" outlineLevel="0" collapsed="false"/>
    <row r="8796" customFormat="false" ht="13.5" hidden="false" customHeight="true" outlineLevel="0" collapsed="false"/>
    <row r="8797" customFormat="false" ht="13.5" hidden="false" customHeight="true" outlineLevel="0" collapsed="false"/>
    <row r="8798" customFormat="false" ht="13.5" hidden="false" customHeight="true" outlineLevel="0" collapsed="false"/>
    <row r="8799" customFormat="false" ht="13.5" hidden="false" customHeight="true" outlineLevel="0" collapsed="false"/>
    <row r="8800" customFormat="false" ht="13.5" hidden="false" customHeight="true" outlineLevel="0" collapsed="false"/>
    <row r="8801" customFormat="false" ht="13.5" hidden="false" customHeight="true" outlineLevel="0" collapsed="false"/>
    <row r="8802" customFormat="false" ht="13.5" hidden="false" customHeight="true" outlineLevel="0" collapsed="false"/>
    <row r="8803" customFormat="false" ht="13.5" hidden="false" customHeight="true" outlineLevel="0" collapsed="false"/>
    <row r="8804" customFormat="false" ht="13.5" hidden="false" customHeight="true" outlineLevel="0" collapsed="false"/>
    <row r="8805" customFormat="false" ht="13.5" hidden="false" customHeight="true" outlineLevel="0" collapsed="false"/>
    <row r="8806" customFormat="false" ht="13.5" hidden="false" customHeight="true" outlineLevel="0" collapsed="false"/>
    <row r="8807" customFormat="false" ht="13.5" hidden="false" customHeight="true" outlineLevel="0" collapsed="false"/>
    <row r="8808" customFormat="false" ht="13.5" hidden="false" customHeight="true" outlineLevel="0" collapsed="false"/>
    <row r="8809" customFormat="false" ht="13.5" hidden="false" customHeight="true" outlineLevel="0" collapsed="false"/>
    <row r="8810" customFormat="false" ht="13.5" hidden="false" customHeight="true" outlineLevel="0" collapsed="false"/>
    <row r="8811" customFormat="false" ht="13.5" hidden="false" customHeight="true" outlineLevel="0" collapsed="false"/>
    <row r="8812" customFormat="false" ht="13.5" hidden="false" customHeight="true" outlineLevel="0" collapsed="false"/>
    <row r="8813" customFormat="false" ht="13.5" hidden="false" customHeight="true" outlineLevel="0" collapsed="false"/>
    <row r="8814" customFormat="false" ht="13.5" hidden="false" customHeight="true" outlineLevel="0" collapsed="false"/>
    <row r="8815" customFormat="false" ht="13.5" hidden="false" customHeight="true" outlineLevel="0" collapsed="false"/>
    <row r="8816" customFormat="false" ht="13.5" hidden="false" customHeight="true" outlineLevel="0" collapsed="false"/>
    <row r="8817" customFormat="false" ht="13.5" hidden="false" customHeight="true" outlineLevel="0" collapsed="false"/>
    <row r="8818" customFormat="false" ht="13.5" hidden="false" customHeight="true" outlineLevel="0" collapsed="false"/>
    <row r="8819" customFormat="false" ht="13.5" hidden="false" customHeight="true" outlineLevel="0" collapsed="false"/>
    <row r="8820" customFormat="false" ht="13.5" hidden="false" customHeight="true" outlineLevel="0" collapsed="false"/>
    <row r="8821" customFormat="false" ht="13.5" hidden="false" customHeight="true" outlineLevel="0" collapsed="false"/>
    <row r="8822" customFormat="false" ht="13.5" hidden="false" customHeight="true" outlineLevel="0" collapsed="false"/>
    <row r="8823" customFormat="false" ht="13.5" hidden="false" customHeight="true" outlineLevel="0" collapsed="false"/>
    <row r="8824" customFormat="false" ht="13.5" hidden="false" customHeight="true" outlineLevel="0" collapsed="false"/>
    <row r="8825" customFormat="false" ht="13.5" hidden="false" customHeight="true" outlineLevel="0" collapsed="false"/>
    <row r="8826" customFormat="false" ht="13.5" hidden="false" customHeight="true" outlineLevel="0" collapsed="false"/>
    <row r="8827" customFormat="false" ht="13.5" hidden="false" customHeight="true" outlineLevel="0" collapsed="false"/>
    <row r="8828" customFormat="false" ht="13.5" hidden="false" customHeight="true" outlineLevel="0" collapsed="false"/>
    <row r="8829" customFormat="false" ht="13.5" hidden="false" customHeight="true" outlineLevel="0" collapsed="false"/>
    <row r="8830" customFormat="false" ht="13.5" hidden="false" customHeight="true" outlineLevel="0" collapsed="false"/>
    <row r="8831" customFormat="false" ht="13.5" hidden="false" customHeight="true" outlineLevel="0" collapsed="false"/>
    <row r="8832" customFormat="false" ht="13.5" hidden="false" customHeight="true" outlineLevel="0" collapsed="false"/>
    <row r="8833" customFormat="false" ht="13.5" hidden="false" customHeight="true" outlineLevel="0" collapsed="false"/>
    <row r="8834" customFormat="false" ht="13.5" hidden="false" customHeight="true" outlineLevel="0" collapsed="false"/>
    <row r="8835" customFormat="false" ht="13.5" hidden="false" customHeight="true" outlineLevel="0" collapsed="false"/>
    <row r="8836" customFormat="false" ht="13.5" hidden="false" customHeight="true" outlineLevel="0" collapsed="false"/>
    <row r="8837" customFormat="false" ht="13.5" hidden="false" customHeight="true" outlineLevel="0" collapsed="false"/>
    <row r="8838" customFormat="false" ht="13.5" hidden="false" customHeight="true" outlineLevel="0" collapsed="false"/>
    <row r="8839" customFormat="false" ht="13.5" hidden="false" customHeight="true" outlineLevel="0" collapsed="false"/>
    <row r="8840" customFormat="false" ht="13.5" hidden="false" customHeight="true" outlineLevel="0" collapsed="false"/>
    <row r="8841" customFormat="false" ht="13.5" hidden="false" customHeight="true" outlineLevel="0" collapsed="false"/>
    <row r="8842" customFormat="false" ht="13.5" hidden="false" customHeight="true" outlineLevel="0" collapsed="false"/>
    <row r="8843" customFormat="false" ht="13.5" hidden="false" customHeight="true" outlineLevel="0" collapsed="false"/>
    <row r="8844" customFormat="false" ht="13.5" hidden="false" customHeight="true" outlineLevel="0" collapsed="false"/>
    <row r="8845" customFormat="false" ht="13.5" hidden="false" customHeight="true" outlineLevel="0" collapsed="false"/>
    <row r="8846" customFormat="false" ht="13.5" hidden="false" customHeight="true" outlineLevel="0" collapsed="false"/>
    <row r="8847" customFormat="false" ht="13.5" hidden="false" customHeight="true" outlineLevel="0" collapsed="false"/>
    <row r="8848" customFormat="false" ht="13.5" hidden="false" customHeight="true" outlineLevel="0" collapsed="false"/>
    <row r="8849" customFormat="false" ht="13.5" hidden="false" customHeight="true" outlineLevel="0" collapsed="false"/>
    <row r="8850" customFormat="false" ht="13.5" hidden="false" customHeight="true" outlineLevel="0" collapsed="false"/>
    <row r="8851" customFormat="false" ht="13.5" hidden="false" customHeight="true" outlineLevel="0" collapsed="false"/>
    <row r="8852" customFormat="false" ht="13.5" hidden="false" customHeight="true" outlineLevel="0" collapsed="false"/>
    <row r="8853" customFormat="false" ht="13.5" hidden="false" customHeight="true" outlineLevel="0" collapsed="false"/>
    <row r="8854" customFormat="false" ht="13.5" hidden="false" customHeight="true" outlineLevel="0" collapsed="false"/>
    <row r="8855" customFormat="false" ht="13.5" hidden="false" customHeight="true" outlineLevel="0" collapsed="false"/>
    <row r="8856" customFormat="false" ht="13.5" hidden="false" customHeight="true" outlineLevel="0" collapsed="false"/>
    <row r="8857" customFormat="false" ht="13.5" hidden="false" customHeight="true" outlineLevel="0" collapsed="false"/>
    <row r="8858" customFormat="false" ht="13.5" hidden="false" customHeight="true" outlineLevel="0" collapsed="false"/>
    <row r="8859" customFormat="false" ht="13.5" hidden="false" customHeight="true" outlineLevel="0" collapsed="false"/>
    <row r="8860" customFormat="false" ht="13.5" hidden="false" customHeight="true" outlineLevel="0" collapsed="false"/>
    <row r="8861" customFormat="false" ht="13.5" hidden="false" customHeight="true" outlineLevel="0" collapsed="false"/>
    <row r="8862" customFormat="false" ht="13.5" hidden="false" customHeight="true" outlineLevel="0" collapsed="false"/>
    <row r="8863" customFormat="false" ht="13.5" hidden="false" customHeight="true" outlineLevel="0" collapsed="false"/>
    <row r="8864" customFormat="false" ht="13.5" hidden="false" customHeight="true" outlineLevel="0" collapsed="false"/>
    <row r="8865" customFormat="false" ht="13.5" hidden="false" customHeight="true" outlineLevel="0" collapsed="false"/>
    <row r="8866" customFormat="false" ht="13.5" hidden="false" customHeight="true" outlineLevel="0" collapsed="false"/>
    <row r="8867" customFormat="false" ht="13.5" hidden="false" customHeight="true" outlineLevel="0" collapsed="false"/>
    <row r="8868" customFormat="false" ht="13.5" hidden="false" customHeight="true" outlineLevel="0" collapsed="false"/>
    <row r="8869" customFormat="false" ht="13.5" hidden="false" customHeight="true" outlineLevel="0" collapsed="false"/>
    <row r="8870" customFormat="false" ht="13.5" hidden="false" customHeight="true" outlineLevel="0" collapsed="false"/>
    <row r="8871" customFormat="false" ht="13.5" hidden="false" customHeight="true" outlineLevel="0" collapsed="false"/>
    <row r="8872" customFormat="false" ht="13.5" hidden="false" customHeight="true" outlineLevel="0" collapsed="false"/>
    <row r="8873" customFormat="false" ht="13.5" hidden="false" customHeight="true" outlineLevel="0" collapsed="false"/>
    <row r="8874" customFormat="false" ht="13.5" hidden="false" customHeight="true" outlineLevel="0" collapsed="false"/>
    <row r="8875" customFormat="false" ht="13.5" hidden="false" customHeight="true" outlineLevel="0" collapsed="false"/>
    <row r="8876" customFormat="false" ht="13.5" hidden="false" customHeight="true" outlineLevel="0" collapsed="false"/>
    <row r="8877" customFormat="false" ht="13.5" hidden="false" customHeight="true" outlineLevel="0" collapsed="false"/>
    <row r="8878" customFormat="false" ht="13.5" hidden="false" customHeight="true" outlineLevel="0" collapsed="false"/>
    <row r="8879" customFormat="false" ht="13.5" hidden="false" customHeight="true" outlineLevel="0" collapsed="false"/>
    <row r="8880" customFormat="false" ht="13.5" hidden="false" customHeight="true" outlineLevel="0" collapsed="false"/>
    <row r="8881" customFormat="false" ht="13.5" hidden="false" customHeight="true" outlineLevel="0" collapsed="false"/>
    <row r="8882" customFormat="false" ht="13.5" hidden="false" customHeight="true" outlineLevel="0" collapsed="false"/>
    <row r="8883" customFormat="false" ht="13.5" hidden="false" customHeight="true" outlineLevel="0" collapsed="false"/>
    <row r="8884" customFormat="false" ht="13.5" hidden="false" customHeight="true" outlineLevel="0" collapsed="false"/>
    <row r="8885" customFormat="false" ht="13.5" hidden="false" customHeight="true" outlineLevel="0" collapsed="false"/>
    <row r="8886" customFormat="false" ht="13.5" hidden="false" customHeight="true" outlineLevel="0" collapsed="false"/>
    <row r="8887" customFormat="false" ht="13.5" hidden="false" customHeight="true" outlineLevel="0" collapsed="false"/>
    <row r="8888" customFormat="false" ht="13.5" hidden="false" customHeight="true" outlineLevel="0" collapsed="false"/>
    <row r="8889" customFormat="false" ht="13.5" hidden="false" customHeight="true" outlineLevel="0" collapsed="false"/>
    <row r="8890" customFormat="false" ht="13.5" hidden="false" customHeight="true" outlineLevel="0" collapsed="false"/>
    <row r="8891" customFormat="false" ht="13.5" hidden="false" customHeight="true" outlineLevel="0" collapsed="false"/>
    <row r="8892" customFormat="false" ht="13.5" hidden="false" customHeight="true" outlineLevel="0" collapsed="false"/>
    <row r="8893" customFormat="false" ht="13.5" hidden="false" customHeight="true" outlineLevel="0" collapsed="false"/>
    <row r="8894" customFormat="false" ht="13.5" hidden="false" customHeight="true" outlineLevel="0" collapsed="false"/>
    <row r="8895" customFormat="false" ht="13.5" hidden="false" customHeight="true" outlineLevel="0" collapsed="false"/>
    <row r="8896" customFormat="false" ht="13.5" hidden="false" customHeight="true" outlineLevel="0" collapsed="false"/>
    <row r="8897" customFormat="false" ht="13.5" hidden="false" customHeight="true" outlineLevel="0" collapsed="false"/>
    <row r="8898" customFormat="false" ht="13.5" hidden="false" customHeight="true" outlineLevel="0" collapsed="false"/>
    <row r="8899" customFormat="false" ht="13.5" hidden="false" customHeight="true" outlineLevel="0" collapsed="false"/>
    <row r="8900" customFormat="false" ht="13.5" hidden="false" customHeight="true" outlineLevel="0" collapsed="false"/>
    <row r="8901" customFormat="false" ht="13.5" hidden="false" customHeight="true" outlineLevel="0" collapsed="false"/>
    <row r="8902" customFormat="false" ht="13.5" hidden="false" customHeight="true" outlineLevel="0" collapsed="false"/>
    <row r="8903" customFormat="false" ht="13.5" hidden="false" customHeight="true" outlineLevel="0" collapsed="false"/>
    <row r="8904" customFormat="false" ht="13.5" hidden="false" customHeight="true" outlineLevel="0" collapsed="false"/>
    <row r="8905" customFormat="false" ht="13.5" hidden="false" customHeight="true" outlineLevel="0" collapsed="false"/>
    <row r="8906" customFormat="false" ht="13.5" hidden="false" customHeight="true" outlineLevel="0" collapsed="false"/>
    <row r="8907" customFormat="false" ht="13.5" hidden="false" customHeight="true" outlineLevel="0" collapsed="false"/>
    <row r="8908" customFormat="false" ht="13.5" hidden="false" customHeight="true" outlineLevel="0" collapsed="false"/>
    <row r="8909" customFormat="false" ht="13.5" hidden="false" customHeight="true" outlineLevel="0" collapsed="false"/>
    <row r="8910" customFormat="false" ht="13.5" hidden="false" customHeight="true" outlineLevel="0" collapsed="false"/>
    <row r="8911" customFormat="false" ht="13.5" hidden="false" customHeight="true" outlineLevel="0" collapsed="false"/>
    <row r="8912" customFormat="false" ht="13.5" hidden="false" customHeight="true" outlineLevel="0" collapsed="false"/>
    <row r="8913" customFormat="false" ht="13.5" hidden="false" customHeight="true" outlineLevel="0" collapsed="false"/>
    <row r="8914" customFormat="false" ht="13.5" hidden="false" customHeight="true" outlineLevel="0" collapsed="false"/>
    <row r="8915" customFormat="false" ht="13.5" hidden="false" customHeight="true" outlineLevel="0" collapsed="false"/>
    <row r="8916" customFormat="false" ht="13.5" hidden="false" customHeight="true" outlineLevel="0" collapsed="false"/>
    <row r="8917" customFormat="false" ht="13.5" hidden="false" customHeight="true" outlineLevel="0" collapsed="false"/>
    <row r="8918" customFormat="false" ht="13.5" hidden="false" customHeight="true" outlineLevel="0" collapsed="false"/>
    <row r="8919" customFormat="false" ht="13.5" hidden="false" customHeight="true" outlineLevel="0" collapsed="false"/>
    <row r="8920" customFormat="false" ht="13.5" hidden="false" customHeight="true" outlineLevel="0" collapsed="false"/>
    <row r="8921" customFormat="false" ht="13.5" hidden="false" customHeight="true" outlineLevel="0" collapsed="false"/>
    <row r="8922" customFormat="false" ht="13.5" hidden="false" customHeight="true" outlineLevel="0" collapsed="false"/>
    <row r="8923" customFormat="false" ht="13.5" hidden="false" customHeight="true" outlineLevel="0" collapsed="false"/>
    <row r="8924" customFormat="false" ht="13.5" hidden="false" customHeight="true" outlineLevel="0" collapsed="false"/>
    <row r="8925" customFormat="false" ht="13.5" hidden="false" customHeight="true" outlineLevel="0" collapsed="false"/>
    <row r="8926" customFormat="false" ht="13.5" hidden="false" customHeight="true" outlineLevel="0" collapsed="false"/>
    <row r="8927" customFormat="false" ht="13.5" hidden="false" customHeight="true" outlineLevel="0" collapsed="false"/>
    <row r="8928" customFormat="false" ht="13.5" hidden="false" customHeight="true" outlineLevel="0" collapsed="false"/>
    <row r="8929" customFormat="false" ht="13.5" hidden="false" customHeight="true" outlineLevel="0" collapsed="false"/>
    <row r="8930" customFormat="false" ht="13.5" hidden="false" customHeight="true" outlineLevel="0" collapsed="false"/>
    <row r="8931" customFormat="false" ht="13.5" hidden="false" customHeight="true" outlineLevel="0" collapsed="false"/>
    <row r="8932" customFormat="false" ht="13.5" hidden="false" customHeight="true" outlineLevel="0" collapsed="false"/>
    <row r="8933" customFormat="false" ht="13.5" hidden="false" customHeight="true" outlineLevel="0" collapsed="false"/>
    <row r="8934" customFormat="false" ht="13.5" hidden="false" customHeight="true" outlineLevel="0" collapsed="false"/>
    <row r="8935" customFormat="false" ht="13.5" hidden="false" customHeight="true" outlineLevel="0" collapsed="false"/>
    <row r="8936" customFormat="false" ht="13.5" hidden="false" customHeight="true" outlineLevel="0" collapsed="false"/>
    <row r="8937" customFormat="false" ht="13.5" hidden="false" customHeight="true" outlineLevel="0" collapsed="false"/>
    <row r="8938" customFormat="false" ht="13.5" hidden="false" customHeight="true" outlineLevel="0" collapsed="false"/>
    <row r="8939" customFormat="false" ht="13.5" hidden="false" customHeight="true" outlineLevel="0" collapsed="false"/>
    <row r="8940" customFormat="false" ht="13.5" hidden="false" customHeight="true" outlineLevel="0" collapsed="false"/>
    <row r="8941" customFormat="false" ht="13.5" hidden="false" customHeight="true" outlineLevel="0" collapsed="false"/>
    <row r="8942" customFormat="false" ht="13.5" hidden="false" customHeight="true" outlineLevel="0" collapsed="false"/>
    <row r="8943" customFormat="false" ht="13.5" hidden="false" customHeight="true" outlineLevel="0" collapsed="false"/>
    <row r="8944" customFormat="false" ht="13.5" hidden="false" customHeight="true" outlineLevel="0" collapsed="false"/>
    <row r="8945" customFormat="false" ht="13.5" hidden="false" customHeight="true" outlineLevel="0" collapsed="false"/>
    <row r="8946" customFormat="false" ht="13.5" hidden="false" customHeight="true" outlineLevel="0" collapsed="false"/>
    <row r="8947" customFormat="false" ht="13.5" hidden="false" customHeight="true" outlineLevel="0" collapsed="false"/>
    <row r="8948" customFormat="false" ht="13.5" hidden="false" customHeight="true" outlineLevel="0" collapsed="false"/>
    <row r="8949" customFormat="false" ht="13.5" hidden="false" customHeight="true" outlineLevel="0" collapsed="false"/>
    <row r="8950" customFormat="false" ht="13.5" hidden="false" customHeight="true" outlineLevel="0" collapsed="false"/>
    <row r="8951" customFormat="false" ht="13.5" hidden="false" customHeight="true" outlineLevel="0" collapsed="false"/>
    <row r="8952" customFormat="false" ht="13.5" hidden="false" customHeight="true" outlineLevel="0" collapsed="false"/>
    <row r="8953" customFormat="false" ht="13.5" hidden="false" customHeight="true" outlineLevel="0" collapsed="false"/>
    <row r="8954" customFormat="false" ht="13.5" hidden="false" customHeight="true" outlineLevel="0" collapsed="false"/>
    <row r="8955" customFormat="false" ht="13.5" hidden="false" customHeight="true" outlineLevel="0" collapsed="false"/>
    <row r="8956" customFormat="false" ht="13.5" hidden="false" customHeight="true" outlineLevel="0" collapsed="false"/>
    <row r="8957" customFormat="false" ht="13.5" hidden="false" customHeight="true" outlineLevel="0" collapsed="false"/>
    <row r="8958" customFormat="false" ht="13.5" hidden="false" customHeight="true" outlineLevel="0" collapsed="false"/>
    <row r="8959" customFormat="false" ht="13.5" hidden="false" customHeight="true" outlineLevel="0" collapsed="false"/>
    <row r="8960" customFormat="false" ht="13.5" hidden="false" customHeight="true" outlineLevel="0" collapsed="false"/>
    <row r="8961" customFormat="false" ht="13.5" hidden="false" customHeight="true" outlineLevel="0" collapsed="false"/>
    <row r="8962" customFormat="false" ht="13.5" hidden="false" customHeight="true" outlineLevel="0" collapsed="false"/>
    <row r="8963" customFormat="false" ht="13.5" hidden="false" customHeight="true" outlineLevel="0" collapsed="false"/>
    <row r="8964" customFormat="false" ht="13.5" hidden="false" customHeight="true" outlineLevel="0" collapsed="false"/>
    <row r="8965" customFormat="false" ht="13.5" hidden="false" customHeight="true" outlineLevel="0" collapsed="false"/>
    <row r="8966" customFormat="false" ht="13.5" hidden="false" customHeight="true" outlineLevel="0" collapsed="false"/>
    <row r="8967" customFormat="false" ht="13.5" hidden="false" customHeight="true" outlineLevel="0" collapsed="false"/>
    <row r="8968" customFormat="false" ht="13.5" hidden="false" customHeight="true" outlineLevel="0" collapsed="false"/>
    <row r="8969" customFormat="false" ht="13.5" hidden="false" customHeight="true" outlineLevel="0" collapsed="false"/>
    <row r="8970" customFormat="false" ht="13.5" hidden="false" customHeight="true" outlineLevel="0" collapsed="false"/>
    <row r="8971" customFormat="false" ht="13.5" hidden="false" customHeight="true" outlineLevel="0" collapsed="false"/>
    <row r="8972" customFormat="false" ht="13.5" hidden="false" customHeight="true" outlineLevel="0" collapsed="false"/>
    <row r="8973" customFormat="false" ht="13.5" hidden="false" customHeight="true" outlineLevel="0" collapsed="false"/>
    <row r="8974" customFormat="false" ht="13.5" hidden="false" customHeight="true" outlineLevel="0" collapsed="false"/>
    <row r="8975" customFormat="false" ht="13.5" hidden="false" customHeight="true" outlineLevel="0" collapsed="false"/>
    <row r="8976" customFormat="false" ht="13.5" hidden="false" customHeight="true" outlineLevel="0" collapsed="false"/>
    <row r="8977" customFormat="false" ht="13.5" hidden="false" customHeight="true" outlineLevel="0" collapsed="false"/>
    <row r="8978" customFormat="false" ht="13.5" hidden="false" customHeight="true" outlineLevel="0" collapsed="false"/>
    <row r="8979" customFormat="false" ht="13.5" hidden="false" customHeight="true" outlineLevel="0" collapsed="false"/>
    <row r="8980" customFormat="false" ht="13.5" hidden="false" customHeight="true" outlineLevel="0" collapsed="false"/>
    <row r="8981" customFormat="false" ht="13.5" hidden="false" customHeight="true" outlineLevel="0" collapsed="false"/>
    <row r="8982" customFormat="false" ht="13.5" hidden="false" customHeight="true" outlineLevel="0" collapsed="false"/>
    <row r="8983" customFormat="false" ht="13.5" hidden="false" customHeight="true" outlineLevel="0" collapsed="false"/>
    <row r="8984" customFormat="false" ht="13.5" hidden="false" customHeight="true" outlineLevel="0" collapsed="false"/>
    <row r="8985" customFormat="false" ht="13.5" hidden="false" customHeight="true" outlineLevel="0" collapsed="false"/>
    <row r="8986" customFormat="false" ht="13.5" hidden="false" customHeight="true" outlineLevel="0" collapsed="false"/>
    <row r="8987" customFormat="false" ht="13.5" hidden="false" customHeight="true" outlineLevel="0" collapsed="false"/>
    <row r="8988" customFormat="false" ht="13.5" hidden="false" customHeight="true" outlineLevel="0" collapsed="false"/>
    <row r="8989" customFormat="false" ht="13.5" hidden="false" customHeight="true" outlineLevel="0" collapsed="false"/>
    <row r="8990" customFormat="false" ht="13.5" hidden="false" customHeight="true" outlineLevel="0" collapsed="false"/>
    <row r="8991" customFormat="false" ht="13.5" hidden="false" customHeight="true" outlineLevel="0" collapsed="false"/>
    <row r="8992" customFormat="false" ht="13.5" hidden="false" customHeight="true" outlineLevel="0" collapsed="false"/>
    <row r="8993" customFormat="false" ht="13.5" hidden="false" customHeight="true" outlineLevel="0" collapsed="false"/>
    <row r="8994" customFormat="false" ht="13.5" hidden="false" customHeight="true" outlineLevel="0" collapsed="false"/>
    <row r="8995" customFormat="false" ht="13.5" hidden="false" customHeight="true" outlineLevel="0" collapsed="false"/>
    <row r="8996" customFormat="false" ht="13.5" hidden="false" customHeight="true" outlineLevel="0" collapsed="false"/>
    <row r="8997" customFormat="false" ht="13.5" hidden="false" customHeight="true" outlineLevel="0" collapsed="false"/>
    <row r="8998" customFormat="false" ht="13.5" hidden="false" customHeight="true" outlineLevel="0" collapsed="false"/>
    <row r="8999" customFormat="false" ht="13.5" hidden="false" customHeight="true" outlineLevel="0" collapsed="false"/>
    <row r="9000" customFormat="false" ht="13.5" hidden="false" customHeight="true" outlineLevel="0" collapsed="false"/>
    <row r="9001" customFormat="false" ht="13.5" hidden="false" customHeight="true" outlineLevel="0" collapsed="false"/>
    <row r="9002" customFormat="false" ht="13.5" hidden="false" customHeight="true" outlineLevel="0" collapsed="false"/>
    <row r="9003" customFormat="false" ht="13.5" hidden="false" customHeight="true" outlineLevel="0" collapsed="false"/>
    <row r="9004" customFormat="false" ht="13.5" hidden="false" customHeight="true" outlineLevel="0" collapsed="false"/>
    <row r="9005" customFormat="false" ht="13.5" hidden="false" customHeight="true" outlineLevel="0" collapsed="false"/>
    <row r="9006" customFormat="false" ht="13.5" hidden="false" customHeight="true" outlineLevel="0" collapsed="false"/>
    <row r="9007" customFormat="false" ht="13.5" hidden="false" customHeight="true" outlineLevel="0" collapsed="false"/>
    <row r="9008" customFormat="false" ht="13.5" hidden="false" customHeight="true" outlineLevel="0" collapsed="false"/>
    <row r="9009" customFormat="false" ht="13.5" hidden="false" customHeight="true" outlineLevel="0" collapsed="false"/>
    <row r="9010" customFormat="false" ht="13.5" hidden="false" customHeight="true" outlineLevel="0" collapsed="false"/>
    <row r="9011" customFormat="false" ht="13.5" hidden="false" customHeight="true" outlineLevel="0" collapsed="false"/>
    <row r="9012" customFormat="false" ht="13.5" hidden="false" customHeight="true" outlineLevel="0" collapsed="false"/>
    <row r="9013" customFormat="false" ht="13.5" hidden="false" customHeight="true" outlineLevel="0" collapsed="false"/>
    <row r="9014" customFormat="false" ht="13.5" hidden="false" customHeight="true" outlineLevel="0" collapsed="false"/>
    <row r="9015" customFormat="false" ht="13.5" hidden="false" customHeight="true" outlineLevel="0" collapsed="false"/>
    <row r="9016" customFormat="false" ht="13.5" hidden="false" customHeight="true" outlineLevel="0" collapsed="false"/>
    <row r="9017" customFormat="false" ht="13.5" hidden="false" customHeight="true" outlineLevel="0" collapsed="false"/>
    <row r="9018" customFormat="false" ht="13.5" hidden="false" customHeight="true" outlineLevel="0" collapsed="false"/>
    <row r="9019" customFormat="false" ht="13.5" hidden="false" customHeight="true" outlineLevel="0" collapsed="false"/>
    <row r="9020" customFormat="false" ht="13.5" hidden="false" customHeight="true" outlineLevel="0" collapsed="false"/>
    <row r="9021" customFormat="false" ht="13.5" hidden="false" customHeight="true" outlineLevel="0" collapsed="false"/>
    <row r="9022" customFormat="false" ht="13.5" hidden="false" customHeight="true" outlineLevel="0" collapsed="false"/>
    <row r="9023" customFormat="false" ht="13.5" hidden="false" customHeight="true" outlineLevel="0" collapsed="false"/>
    <row r="9024" customFormat="false" ht="13.5" hidden="false" customHeight="true" outlineLevel="0" collapsed="false"/>
    <row r="9025" customFormat="false" ht="13.5" hidden="false" customHeight="true" outlineLevel="0" collapsed="false"/>
    <row r="9026" customFormat="false" ht="13.5" hidden="false" customHeight="true" outlineLevel="0" collapsed="false"/>
    <row r="9027" customFormat="false" ht="13.5" hidden="false" customHeight="true" outlineLevel="0" collapsed="false"/>
    <row r="9028" customFormat="false" ht="13.5" hidden="false" customHeight="true" outlineLevel="0" collapsed="false"/>
    <row r="9029" customFormat="false" ht="13.5" hidden="false" customHeight="true" outlineLevel="0" collapsed="false"/>
    <row r="9030" customFormat="false" ht="13.5" hidden="false" customHeight="true" outlineLevel="0" collapsed="false"/>
    <row r="9031" customFormat="false" ht="13.5" hidden="false" customHeight="true" outlineLevel="0" collapsed="false"/>
    <row r="9032" customFormat="false" ht="13.5" hidden="false" customHeight="true" outlineLevel="0" collapsed="false"/>
    <row r="9033" customFormat="false" ht="13.5" hidden="false" customHeight="true" outlineLevel="0" collapsed="false"/>
    <row r="9034" customFormat="false" ht="13.5" hidden="false" customHeight="true" outlineLevel="0" collapsed="false"/>
    <row r="9035" customFormat="false" ht="13.5" hidden="false" customHeight="true" outlineLevel="0" collapsed="false"/>
    <row r="9036" customFormat="false" ht="13.5" hidden="false" customHeight="true" outlineLevel="0" collapsed="false"/>
    <row r="9037" customFormat="false" ht="13.5" hidden="false" customHeight="true" outlineLevel="0" collapsed="false"/>
    <row r="9038" customFormat="false" ht="13.5" hidden="false" customHeight="true" outlineLevel="0" collapsed="false"/>
    <row r="9039" customFormat="false" ht="13.5" hidden="false" customHeight="true" outlineLevel="0" collapsed="false"/>
    <row r="9040" customFormat="false" ht="13.5" hidden="false" customHeight="true" outlineLevel="0" collapsed="false"/>
    <row r="9041" customFormat="false" ht="13.5" hidden="false" customHeight="true" outlineLevel="0" collapsed="false"/>
    <row r="9042" customFormat="false" ht="13.5" hidden="false" customHeight="true" outlineLevel="0" collapsed="false"/>
    <row r="9043" customFormat="false" ht="13.5" hidden="false" customHeight="true" outlineLevel="0" collapsed="false"/>
    <row r="9044" customFormat="false" ht="13.5" hidden="false" customHeight="true" outlineLevel="0" collapsed="false"/>
    <row r="9045" customFormat="false" ht="13.5" hidden="false" customHeight="true" outlineLevel="0" collapsed="false"/>
    <row r="9046" customFormat="false" ht="13.5" hidden="false" customHeight="true" outlineLevel="0" collapsed="false"/>
    <row r="9047" customFormat="false" ht="13.5" hidden="false" customHeight="true" outlineLevel="0" collapsed="false"/>
    <row r="9048" customFormat="false" ht="13.5" hidden="false" customHeight="true" outlineLevel="0" collapsed="false"/>
    <row r="9049" customFormat="false" ht="13.5" hidden="false" customHeight="true" outlineLevel="0" collapsed="false"/>
    <row r="9050" customFormat="false" ht="13.5" hidden="false" customHeight="true" outlineLevel="0" collapsed="false"/>
    <row r="9051" customFormat="false" ht="13.5" hidden="false" customHeight="true" outlineLevel="0" collapsed="false"/>
    <row r="9052" customFormat="false" ht="13.5" hidden="false" customHeight="true" outlineLevel="0" collapsed="false"/>
    <row r="9053" customFormat="false" ht="13.5" hidden="false" customHeight="true" outlineLevel="0" collapsed="false"/>
    <row r="9054" customFormat="false" ht="13.5" hidden="false" customHeight="true" outlineLevel="0" collapsed="false"/>
    <row r="9055" customFormat="false" ht="13.5" hidden="false" customHeight="true" outlineLevel="0" collapsed="false"/>
    <row r="9056" customFormat="false" ht="13.5" hidden="false" customHeight="true" outlineLevel="0" collapsed="false"/>
    <row r="9057" customFormat="false" ht="13.5" hidden="false" customHeight="true" outlineLevel="0" collapsed="false"/>
    <row r="9058" customFormat="false" ht="13.5" hidden="false" customHeight="true" outlineLevel="0" collapsed="false"/>
    <row r="9059" customFormat="false" ht="13.5" hidden="false" customHeight="true" outlineLevel="0" collapsed="false"/>
    <row r="9060" customFormat="false" ht="13.5" hidden="false" customHeight="true" outlineLevel="0" collapsed="false"/>
    <row r="9061" customFormat="false" ht="13.5" hidden="false" customHeight="true" outlineLevel="0" collapsed="false"/>
    <row r="9062" customFormat="false" ht="13.5" hidden="false" customHeight="true" outlineLevel="0" collapsed="false"/>
    <row r="9063" customFormat="false" ht="13.5" hidden="false" customHeight="true" outlineLevel="0" collapsed="false"/>
    <row r="9064" customFormat="false" ht="13.5" hidden="false" customHeight="true" outlineLevel="0" collapsed="false"/>
    <row r="9065" customFormat="false" ht="13.5" hidden="false" customHeight="true" outlineLevel="0" collapsed="false"/>
    <row r="9066" customFormat="false" ht="13.5" hidden="false" customHeight="true" outlineLevel="0" collapsed="false"/>
    <row r="9067" customFormat="false" ht="13.5" hidden="false" customHeight="true" outlineLevel="0" collapsed="false"/>
    <row r="9068" customFormat="false" ht="13.5" hidden="false" customHeight="true" outlineLevel="0" collapsed="false"/>
    <row r="9069" customFormat="false" ht="13.5" hidden="false" customHeight="true" outlineLevel="0" collapsed="false"/>
    <row r="9070" customFormat="false" ht="13.5" hidden="false" customHeight="true" outlineLevel="0" collapsed="false"/>
    <row r="9071" customFormat="false" ht="13.5" hidden="false" customHeight="true" outlineLevel="0" collapsed="false"/>
    <row r="9072" customFormat="false" ht="13.5" hidden="false" customHeight="true" outlineLevel="0" collapsed="false"/>
    <row r="9073" customFormat="false" ht="13.5" hidden="false" customHeight="true" outlineLevel="0" collapsed="false"/>
    <row r="9074" customFormat="false" ht="13.5" hidden="false" customHeight="true" outlineLevel="0" collapsed="false"/>
    <row r="9075" customFormat="false" ht="13.5" hidden="false" customHeight="true" outlineLevel="0" collapsed="false"/>
    <row r="9076" customFormat="false" ht="13.5" hidden="false" customHeight="true" outlineLevel="0" collapsed="false"/>
    <row r="9077" customFormat="false" ht="13.5" hidden="false" customHeight="true" outlineLevel="0" collapsed="false"/>
    <row r="9078" customFormat="false" ht="13.5" hidden="false" customHeight="true" outlineLevel="0" collapsed="false"/>
    <row r="9079" customFormat="false" ht="13.5" hidden="false" customHeight="true" outlineLevel="0" collapsed="false"/>
    <row r="9080" customFormat="false" ht="13.5" hidden="false" customHeight="true" outlineLevel="0" collapsed="false"/>
    <row r="9081" customFormat="false" ht="13.5" hidden="false" customHeight="true" outlineLevel="0" collapsed="false"/>
    <row r="9082" customFormat="false" ht="13.5" hidden="false" customHeight="true" outlineLevel="0" collapsed="false"/>
    <row r="9083" customFormat="false" ht="13.5" hidden="false" customHeight="true" outlineLevel="0" collapsed="false"/>
    <row r="9084" customFormat="false" ht="13.5" hidden="false" customHeight="true" outlineLevel="0" collapsed="false"/>
    <row r="9085" customFormat="false" ht="13.5" hidden="false" customHeight="true" outlineLevel="0" collapsed="false"/>
    <row r="9086" customFormat="false" ht="13.5" hidden="false" customHeight="true" outlineLevel="0" collapsed="false"/>
    <row r="9087" customFormat="false" ht="13.5" hidden="false" customHeight="true" outlineLevel="0" collapsed="false"/>
    <row r="9088" customFormat="false" ht="13.5" hidden="false" customHeight="true" outlineLevel="0" collapsed="false"/>
    <row r="9089" customFormat="false" ht="13.5" hidden="false" customHeight="true" outlineLevel="0" collapsed="false"/>
    <row r="9090" customFormat="false" ht="13.5" hidden="false" customHeight="true" outlineLevel="0" collapsed="false"/>
    <row r="9091" customFormat="false" ht="13.5" hidden="false" customHeight="true" outlineLevel="0" collapsed="false"/>
    <row r="9092" customFormat="false" ht="13.5" hidden="false" customHeight="true" outlineLevel="0" collapsed="false"/>
    <row r="9093" customFormat="false" ht="13.5" hidden="false" customHeight="true" outlineLevel="0" collapsed="false"/>
    <row r="9094" customFormat="false" ht="13.5" hidden="false" customHeight="true" outlineLevel="0" collapsed="false"/>
    <row r="9095" customFormat="false" ht="13.5" hidden="false" customHeight="true" outlineLevel="0" collapsed="false"/>
    <row r="9096" customFormat="false" ht="13.5" hidden="false" customHeight="true" outlineLevel="0" collapsed="false"/>
    <row r="9097" customFormat="false" ht="13.5" hidden="false" customHeight="true" outlineLevel="0" collapsed="false"/>
    <row r="9098" customFormat="false" ht="13.5" hidden="false" customHeight="true" outlineLevel="0" collapsed="false"/>
    <row r="9099" customFormat="false" ht="13.5" hidden="false" customHeight="true" outlineLevel="0" collapsed="false"/>
    <row r="9100" customFormat="false" ht="13.5" hidden="false" customHeight="true" outlineLevel="0" collapsed="false"/>
    <row r="9101" customFormat="false" ht="13.5" hidden="false" customHeight="true" outlineLevel="0" collapsed="false"/>
    <row r="9102" customFormat="false" ht="13.5" hidden="false" customHeight="true" outlineLevel="0" collapsed="false"/>
    <row r="9103" customFormat="false" ht="13.5" hidden="false" customHeight="true" outlineLevel="0" collapsed="false"/>
    <row r="9104" customFormat="false" ht="13.5" hidden="false" customHeight="true" outlineLevel="0" collapsed="false"/>
    <row r="9105" customFormat="false" ht="13.5" hidden="false" customHeight="true" outlineLevel="0" collapsed="false"/>
    <row r="9106" customFormat="false" ht="13.5" hidden="false" customHeight="true" outlineLevel="0" collapsed="false"/>
    <row r="9107" customFormat="false" ht="13.5" hidden="false" customHeight="true" outlineLevel="0" collapsed="false"/>
    <row r="9108" customFormat="false" ht="13.5" hidden="false" customHeight="true" outlineLevel="0" collapsed="false"/>
    <row r="9109" customFormat="false" ht="13.5" hidden="false" customHeight="true" outlineLevel="0" collapsed="false"/>
    <row r="9110" customFormat="false" ht="13.5" hidden="false" customHeight="true" outlineLevel="0" collapsed="false"/>
    <row r="9111" customFormat="false" ht="13.5" hidden="false" customHeight="true" outlineLevel="0" collapsed="false"/>
    <row r="9112" customFormat="false" ht="13.5" hidden="false" customHeight="true" outlineLevel="0" collapsed="false"/>
    <row r="9113" customFormat="false" ht="13.5" hidden="false" customHeight="true" outlineLevel="0" collapsed="false"/>
    <row r="9114" customFormat="false" ht="13.5" hidden="false" customHeight="true" outlineLevel="0" collapsed="false"/>
    <row r="9115" customFormat="false" ht="13.5" hidden="false" customHeight="true" outlineLevel="0" collapsed="false"/>
    <row r="9116" customFormat="false" ht="13.5" hidden="false" customHeight="true" outlineLevel="0" collapsed="false"/>
    <row r="9117" customFormat="false" ht="13.5" hidden="false" customHeight="true" outlineLevel="0" collapsed="false"/>
    <row r="9118" customFormat="false" ht="13.5" hidden="false" customHeight="true" outlineLevel="0" collapsed="false"/>
    <row r="9119" customFormat="false" ht="13.5" hidden="false" customHeight="true" outlineLevel="0" collapsed="false"/>
    <row r="9120" customFormat="false" ht="13.5" hidden="false" customHeight="true" outlineLevel="0" collapsed="false"/>
    <row r="9121" customFormat="false" ht="13.5" hidden="false" customHeight="true" outlineLevel="0" collapsed="false"/>
    <row r="9122" customFormat="false" ht="13.5" hidden="false" customHeight="true" outlineLevel="0" collapsed="false"/>
    <row r="9123" customFormat="false" ht="13.5" hidden="false" customHeight="true" outlineLevel="0" collapsed="false"/>
    <row r="9124" customFormat="false" ht="13.5" hidden="false" customHeight="true" outlineLevel="0" collapsed="false"/>
    <row r="9125" customFormat="false" ht="13.5" hidden="false" customHeight="true" outlineLevel="0" collapsed="false"/>
    <row r="9126" customFormat="false" ht="13.5" hidden="false" customHeight="true" outlineLevel="0" collapsed="false"/>
    <row r="9127" customFormat="false" ht="13.5" hidden="false" customHeight="true" outlineLevel="0" collapsed="false"/>
    <row r="9128" customFormat="false" ht="13.5" hidden="false" customHeight="true" outlineLevel="0" collapsed="false"/>
    <row r="9129" customFormat="false" ht="13.5" hidden="false" customHeight="true" outlineLevel="0" collapsed="false"/>
    <row r="9130" customFormat="false" ht="13.5" hidden="false" customHeight="true" outlineLevel="0" collapsed="false"/>
    <row r="9131" customFormat="false" ht="13.5" hidden="false" customHeight="true" outlineLevel="0" collapsed="false"/>
    <row r="9132" customFormat="false" ht="13.5" hidden="false" customHeight="true" outlineLevel="0" collapsed="false"/>
    <row r="9133" customFormat="false" ht="13.5" hidden="false" customHeight="true" outlineLevel="0" collapsed="false"/>
    <row r="9134" customFormat="false" ht="13.5" hidden="false" customHeight="true" outlineLevel="0" collapsed="false"/>
    <row r="9135" customFormat="false" ht="13.5" hidden="false" customHeight="true" outlineLevel="0" collapsed="false"/>
    <row r="9136" customFormat="false" ht="13.5" hidden="false" customHeight="true" outlineLevel="0" collapsed="false"/>
    <row r="9137" customFormat="false" ht="13.5" hidden="false" customHeight="true" outlineLevel="0" collapsed="false"/>
    <row r="9138" customFormat="false" ht="13.5" hidden="false" customHeight="true" outlineLevel="0" collapsed="false"/>
    <row r="9139" customFormat="false" ht="13.5" hidden="false" customHeight="true" outlineLevel="0" collapsed="false"/>
    <row r="9140" customFormat="false" ht="13.5" hidden="false" customHeight="true" outlineLevel="0" collapsed="false"/>
    <row r="9141" customFormat="false" ht="13.5" hidden="false" customHeight="true" outlineLevel="0" collapsed="false"/>
    <row r="9142" customFormat="false" ht="13.5" hidden="false" customHeight="true" outlineLevel="0" collapsed="false"/>
    <row r="9143" customFormat="false" ht="13.5" hidden="false" customHeight="true" outlineLevel="0" collapsed="false"/>
    <row r="9144" customFormat="false" ht="13.5" hidden="false" customHeight="true" outlineLevel="0" collapsed="false"/>
    <row r="9145" customFormat="false" ht="13.5" hidden="false" customHeight="true" outlineLevel="0" collapsed="false"/>
    <row r="9146" customFormat="false" ht="13.5" hidden="false" customHeight="true" outlineLevel="0" collapsed="false"/>
    <row r="9147" customFormat="false" ht="13.5" hidden="false" customHeight="true" outlineLevel="0" collapsed="false"/>
    <row r="9148" customFormat="false" ht="13.5" hidden="false" customHeight="true" outlineLevel="0" collapsed="false"/>
    <row r="9149" customFormat="false" ht="13.5" hidden="false" customHeight="true" outlineLevel="0" collapsed="false"/>
    <row r="9150" customFormat="false" ht="13.5" hidden="false" customHeight="true" outlineLevel="0" collapsed="false"/>
    <row r="9151" customFormat="false" ht="13.5" hidden="false" customHeight="true" outlineLevel="0" collapsed="false"/>
    <row r="9152" customFormat="false" ht="13.5" hidden="false" customHeight="true" outlineLevel="0" collapsed="false"/>
    <row r="9153" customFormat="false" ht="13.5" hidden="false" customHeight="true" outlineLevel="0" collapsed="false"/>
    <row r="9154" customFormat="false" ht="13.5" hidden="false" customHeight="true" outlineLevel="0" collapsed="false"/>
    <row r="9155" customFormat="false" ht="13.5" hidden="false" customHeight="true" outlineLevel="0" collapsed="false"/>
    <row r="9156" customFormat="false" ht="13.5" hidden="false" customHeight="true" outlineLevel="0" collapsed="false"/>
    <row r="9157" customFormat="false" ht="13.5" hidden="false" customHeight="true" outlineLevel="0" collapsed="false"/>
    <row r="9158" customFormat="false" ht="13.5" hidden="false" customHeight="true" outlineLevel="0" collapsed="false"/>
    <row r="9159" customFormat="false" ht="13.5" hidden="false" customHeight="true" outlineLevel="0" collapsed="false"/>
    <row r="9160" customFormat="false" ht="13.5" hidden="false" customHeight="true" outlineLevel="0" collapsed="false"/>
    <row r="9161" customFormat="false" ht="13.5" hidden="false" customHeight="true" outlineLevel="0" collapsed="false"/>
    <row r="9162" customFormat="false" ht="13.5" hidden="false" customHeight="true" outlineLevel="0" collapsed="false"/>
    <row r="9163" customFormat="false" ht="13.5" hidden="false" customHeight="true" outlineLevel="0" collapsed="false"/>
    <row r="9164" customFormat="false" ht="13.5" hidden="false" customHeight="true" outlineLevel="0" collapsed="false"/>
    <row r="9165" customFormat="false" ht="13.5" hidden="false" customHeight="true" outlineLevel="0" collapsed="false"/>
    <row r="9166" customFormat="false" ht="13.5" hidden="false" customHeight="true" outlineLevel="0" collapsed="false"/>
    <row r="9167" customFormat="false" ht="13.5" hidden="false" customHeight="true" outlineLevel="0" collapsed="false"/>
    <row r="9168" customFormat="false" ht="13.5" hidden="false" customHeight="true" outlineLevel="0" collapsed="false"/>
    <row r="9169" customFormat="false" ht="13.5" hidden="false" customHeight="true" outlineLevel="0" collapsed="false"/>
    <row r="9170" customFormat="false" ht="13.5" hidden="false" customHeight="true" outlineLevel="0" collapsed="false"/>
    <row r="9171" customFormat="false" ht="13.5" hidden="false" customHeight="true" outlineLevel="0" collapsed="false"/>
    <row r="9172" customFormat="false" ht="13.5" hidden="false" customHeight="true" outlineLevel="0" collapsed="false"/>
    <row r="9173" customFormat="false" ht="13.5" hidden="false" customHeight="true" outlineLevel="0" collapsed="false"/>
    <row r="9174" customFormat="false" ht="13.5" hidden="false" customHeight="true" outlineLevel="0" collapsed="false"/>
    <row r="9175" customFormat="false" ht="13.5" hidden="false" customHeight="true" outlineLevel="0" collapsed="false"/>
    <row r="9176" customFormat="false" ht="13.5" hidden="false" customHeight="true" outlineLevel="0" collapsed="false"/>
    <row r="9177" customFormat="false" ht="13.5" hidden="false" customHeight="true" outlineLevel="0" collapsed="false"/>
    <row r="9178" customFormat="false" ht="13.5" hidden="false" customHeight="true" outlineLevel="0" collapsed="false"/>
    <row r="9179" customFormat="false" ht="13.5" hidden="false" customHeight="true" outlineLevel="0" collapsed="false"/>
    <row r="9180" customFormat="false" ht="13.5" hidden="false" customHeight="true" outlineLevel="0" collapsed="false"/>
    <row r="9181" customFormat="false" ht="13.5" hidden="false" customHeight="true" outlineLevel="0" collapsed="false"/>
    <row r="9182" customFormat="false" ht="13.5" hidden="false" customHeight="true" outlineLevel="0" collapsed="false"/>
    <row r="9183" customFormat="false" ht="13.5" hidden="false" customHeight="true" outlineLevel="0" collapsed="false"/>
    <row r="9184" customFormat="false" ht="13.5" hidden="false" customHeight="true" outlineLevel="0" collapsed="false"/>
    <row r="9185" customFormat="false" ht="13.5" hidden="false" customHeight="true" outlineLevel="0" collapsed="false"/>
    <row r="9186" customFormat="false" ht="13.5" hidden="false" customHeight="true" outlineLevel="0" collapsed="false"/>
    <row r="9187" customFormat="false" ht="13.5" hidden="false" customHeight="true" outlineLevel="0" collapsed="false"/>
    <row r="9188" customFormat="false" ht="13.5" hidden="false" customHeight="true" outlineLevel="0" collapsed="false"/>
    <row r="9189" customFormat="false" ht="13.5" hidden="false" customHeight="true" outlineLevel="0" collapsed="false"/>
    <row r="9190" customFormat="false" ht="13.5" hidden="false" customHeight="true" outlineLevel="0" collapsed="false"/>
    <row r="9191" customFormat="false" ht="13.5" hidden="false" customHeight="true" outlineLevel="0" collapsed="false"/>
    <row r="9192" customFormat="false" ht="13.5" hidden="false" customHeight="true" outlineLevel="0" collapsed="false"/>
    <row r="9193" customFormat="false" ht="13.5" hidden="false" customHeight="true" outlineLevel="0" collapsed="false"/>
    <row r="9194" customFormat="false" ht="13.5" hidden="false" customHeight="true" outlineLevel="0" collapsed="false"/>
    <row r="9195" customFormat="false" ht="13.5" hidden="false" customHeight="true" outlineLevel="0" collapsed="false"/>
    <row r="9196" customFormat="false" ht="13.5" hidden="false" customHeight="true" outlineLevel="0" collapsed="false"/>
    <row r="9197" customFormat="false" ht="13.5" hidden="false" customHeight="true" outlineLevel="0" collapsed="false"/>
    <row r="9198" customFormat="false" ht="13.5" hidden="false" customHeight="true" outlineLevel="0" collapsed="false"/>
    <row r="9199" customFormat="false" ht="13.5" hidden="false" customHeight="true" outlineLevel="0" collapsed="false"/>
    <row r="9200" customFormat="false" ht="13.5" hidden="false" customHeight="true" outlineLevel="0" collapsed="false"/>
    <row r="9201" customFormat="false" ht="13.5" hidden="false" customHeight="true" outlineLevel="0" collapsed="false"/>
    <row r="9202" customFormat="false" ht="13.5" hidden="false" customHeight="true" outlineLevel="0" collapsed="false"/>
    <row r="9203" customFormat="false" ht="13.5" hidden="false" customHeight="true" outlineLevel="0" collapsed="false"/>
    <row r="9204" customFormat="false" ht="13.5" hidden="false" customHeight="true" outlineLevel="0" collapsed="false"/>
    <row r="9205" customFormat="false" ht="13.5" hidden="false" customHeight="true" outlineLevel="0" collapsed="false"/>
    <row r="9206" customFormat="false" ht="13.5" hidden="false" customHeight="true" outlineLevel="0" collapsed="false"/>
    <row r="9207" customFormat="false" ht="13.5" hidden="false" customHeight="true" outlineLevel="0" collapsed="false"/>
    <row r="9208" customFormat="false" ht="13.5" hidden="false" customHeight="true" outlineLevel="0" collapsed="false"/>
    <row r="9209" customFormat="false" ht="13.5" hidden="false" customHeight="true" outlineLevel="0" collapsed="false"/>
    <row r="9210" customFormat="false" ht="13.5" hidden="false" customHeight="true" outlineLevel="0" collapsed="false"/>
    <row r="9211" customFormat="false" ht="13.5" hidden="false" customHeight="true" outlineLevel="0" collapsed="false"/>
    <row r="9212" customFormat="false" ht="13.5" hidden="false" customHeight="true" outlineLevel="0" collapsed="false"/>
    <row r="9213" customFormat="false" ht="13.5" hidden="false" customHeight="true" outlineLevel="0" collapsed="false"/>
    <row r="9214" customFormat="false" ht="13.5" hidden="false" customHeight="true" outlineLevel="0" collapsed="false"/>
    <row r="9215" customFormat="false" ht="13.5" hidden="false" customHeight="true" outlineLevel="0" collapsed="false"/>
    <row r="9216" customFormat="false" ht="13.5" hidden="false" customHeight="true" outlineLevel="0" collapsed="false"/>
    <row r="9217" customFormat="false" ht="13.5" hidden="false" customHeight="true" outlineLevel="0" collapsed="false"/>
    <row r="9218" customFormat="false" ht="13.5" hidden="false" customHeight="true" outlineLevel="0" collapsed="false"/>
    <row r="9219" customFormat="false" ht="13.5" hidden="false" customHeight="true" outlineLevel="0" collapsed="false"/>
    <row r="9220" customFormat="false" ht="13.5" hidden="false" customHeight="true" outlineLevel="0" collapsed="false"/>
    <row r="9221" customFormat="false" ht="13.5" hidden="false" customHeight="true" outlineLevel="0" collapsed="false"/>
    <row r="9222" customFormat="false" ht="13.5" hidden="false" customHeight="true" outlineLevel="0" collapsed="false"/>
    <row r="9223" customFormat="false" ht="13.5" hidden="false" customHeight="true" outlineLevel="0" collapsed="false"/>
    <row r="9224" customFormat="false" ht="13.5" hidden="false" customHeight="true" outlineLevel="0" collapsed="false"/>
    <row r="9225" customFormat="false" ht="13.5" hidden="false" customHeight="true" outlineLevel="0" collapsed="false"/>
    <row r="9226" customFormat="false" ht="13.5" hidden="false" customHeight="true" outlineLevel="0" collapsed="false"/>
    <row r="9227" customFormat="false" ht="13.5" hidden="false" customHeight="true" outlineLevel="0" collapsed="false"/>
    <row r="9228" customFormat="false" ht="13.5" hidden="false" customHeight="true" outlineLevel="0" collapsed="false"/>
    <row r="9229" customFormat="false" ht="13.5" hidden="false" customHeight="true" outlineLevel="0" collapsed="false"/>
    <row r="9230" customFormat="false" ht="13.5" hidden="false" customHeight="true" outlineLevel="0" collapsed="false"/>
    <row r="9231" customFormat="false" ht="13.5" hidden="false" customHeight="true" outlineLevel="0" collapsed="false"/>
    <row r="9232" customFormat="false" ht="13.5" hidden="false" customHeight="true" outlineLevel="0" collapsed="false"/>
    <row r="9233" customFormat="false" ht="13.5" hidden="false" customHeight="true" outlineLevel="0" collapsed="false"/>
    <row r="9234" customFormat="false" ht="13.5" hidden="false" customHeight="true" outlineLevel="0" collapsed="false"/>
    <row r="9235" customFormat="false" ht="13.5" hidden="false" customHeight="true" outlineLevel="0" collapsed="false"/>
    <row r="9236" customFormat="false" ht="13.5" hidden="false" customHeight="true" outlineLevel="0" collapsed="false"/>
    <row r="9237" customFormat="false" ht="13.5" hidden="false" customHeight="true" outlineLevel="0" collapsed="false"/>
    <row r="9238" customFormat="false" ht="13.5" hidden="false" customHeight="true" outlineLevel="0" collapsed="false"/>
    <row r="9239" customFormat="false" ht="13.5" hidden="false" customHeight="true" outlineLevel="0" collapsed="false"/>
    <row r="9240" customFormat="false" ht="13.5" hidden="false" customHeight="true" outlineLevel="0" collapsed="false"/>
    <row r="9241" customFormat="false" ht="13.5" hidden="false" customHeight="true" outlineLevel="0" collapsed="false"/>
    <row r="9242" customFormat="false" ht="13.5" hidden="false" customHeight="true" outlineLevel="0" collapsed="false"/>
    <row r="9243" customFormat="false" ht="13.5" hidden="false" customHeight="true" outlineLevel="0" collapsed="false"/>
    <row r="9244" customFormat="false" ht="13.5" hidden="false" customHeight="true" outlineLevel="0" collapsed="false"/>
    <row r="9245" customFormat="false" ht="13.5" hidden="false" customHeight="true" outlineLevel="0" collapsed="false"/>
    <row r="9246" customFormat="false" ht="13.5" hidden="false" customHeight="true" outlineLevel="0" collapsed="false"/>
    <row r="9247" customFormat="false" ht="13.5" hidden="false" customHeight="true" outlineLevel="0" collapsed="false"/>
    <row r="9248" customFormat="false" ht="13.5" hidden="false" customHeight="true" outlineLevel="0" collapsed="false"/>
    <row r="9249" customFormat="false" ht="13.5" hidden="false" customHeight="true" outlineLevel="0" collapsed="false"/>
    <row r="9250" customFormat="false" ht="13.5" hidden="false" customHeight="true" outlineLevel="0" collapsed="false"/>
    <row r="9251" customFormat="false" ht="13.5" hidden="false" customHeight="true" outlineLevel="0" collapsed="false"/>
    <row r="9252" customFormat="false" ht="13.5" hidden="false" customHeight="true" outlineLevel="0" collapsed="false"/>
    <row r="9253" customFormat="false" ht="13.5" hidden="false" customHeight="true" outlineLevel="0" collapsed="false"/>
    <row r="9254" customFormat="false" ht="13.5" hidden="false" customHeight="true" outlineLevel="0" collapsed="false"/>
    <row r="9255" customFormat="false" ht="13.5" hidden="false" customHeight="true" outlineLevel="0" collapsed="false"/>
    <row r="9256" customFormat="false" ht="13.5" hidden="false" customHeight="true" outlineLevel="0" collapsed="false"/>
    <row r="9257" customFormat="false" ht="13.5" hidden="false" customHeight="true" outlineLevel="0" collapsed="false"/>
    <row r="9258" customFormat="false" ht="13.5" hidden="false" customHeight="true" outlineLevel="0" collapsed="false"/>
    <row r="9259" customFormat="false" ht="13.5" hidden="false" customHeight="true" outlineLevel="0" collapsed="false"/>
    <row r="9260" customFormat="false" ht="13.5" hidden="false" customHeight="true" outlineLevel="0" collapsed="false"/>
    <row r="9261" customFormat="false" ht="13.5" hidden="false" customHeight="true" outlineLevel="0" collapsed="false"/>
    <row r="9262" customFormat="false" ht="13.5" hidden="false" customHeight="true" outlineLevel="0" collapsed="false"/>
    <row r="9263" customFormat="false" ht="13.5" hidden="false" customHeight="true" outlineLevel="0" collapsed="false"/>
    <row r="9264" customFormat="false" ht="13.5" hidden="false" customHeight="true" outlineLevel="0" collapsed="false"/>
    <row r="9265" customFormat="false" ht="13.5" hidden="false" customHeight="true" outlineLevel="0" collapsed="false"/>
    <row r="9266" customFormat="false" ht="13.5" hidden="false" customHeight="true" outlineLevel="0" collapsed="false"/>
    <row r="9267" customFormat="false" ht="13.5" hidden="false" customHeight="true" outlineLevel="0" collapsed="false"/>
    <row r="9268" customFormat="false" ht="13.5" hidden="false" customHeight="true" outlineLevel="0" collapsed="false"/>
    <row r="9269" customFormat="false" ht="13.5" hidden="false" customHeight="true" outlineLevel="0" collapsed="false"/>
    <row r="9270" customFormat="false" ht="13.5" hidden="false" customHeight="true" outlineLevel="0" collapsed="false"/>
    <row r="9271" customFormat="false" ht="13.5" hidden="false" customHeight="true" outlineLevel="0" collapsed="false"/>
    <row r="9272" customFormat="false" ht="13.5" hidden="false" customHeight="true" outlineLevel="0" collapsed="false"/>
    <row r="9273" customFormat="false" ht="13.5" hidden="false" customHeight="true" outlineLevel="0" collapsed="false"/>
    <row r="9274" customFormat="false" ht="13.5" hidden="false" customHeight="true" outlineLevel="0" collapsed="false"/>
    <row r="9275" customFormat="false" ht="13.5" hidden="false" customHeight="true" outlineLevel="0" collapsed="false"/>
    <row r="9276" customFormat="false" ht="13.5" hidden="false" customHeight="true" outlineLevel="0" collapsed="false"/>
    <row r="9277" customFormat="false" ht="13.5" hidden="false" customHeight="true" outlineLevel="0" collapsed="false"/>
    <row r="9278" customFormat="false" ht="13.5" hidden="false" customHeight="true" outlineLevel="0" collapsed="false"/>
    <row r="9279" customFormat="false" ht="13.5" hidden="false" customHeight="true" outlineLevel="0" collapsed="false"/>
    <row r="9280" customFormat="false" ht="13.5" hidden="false" customHeight="true" outlineLevel="0" collapsed="false"/>
    <row r="9281" customFormat="false" ht="13.5" hidden="false" customHeight="true" outlineLevel="0" collapsed="false"/>
    <row r="9282" customFormat="false" ht="13.5" hidden="false" customHeight="true" outlineLevel="0" collapsed="false"/>
    <row r="9283" customFormat="false" ht="13.5" hidden="false" customHeight="true" outlineLevel="0" collapsed="false"/>
    <row r="9284" customFormat="false" ht="13.5" hidden="false" customHeight="true" outlineLevel="0" collapsed="false"/>
    <row r="9285" customFormat="false" ht="13.5" hidden="false" customHeight="true" outlineLevel="0" collapsed="false"/>
    <row r="9286" customFormat="false" ht="13.5" hidden="false" customHeight="true" outlineLevel="0" collapsed="false"/>
    <row r="9287" customFormat="false" ht="13.5" hidden="false" customHeight="true" outlineLevel="0" collapsed="false"/>
    <row r="9288" customFormat="false" ht="13.5" hidden="false" customHeight="true" outlineLevel="0" collapsed="false"/>
    <row r="9289" customFormat="false" ht="13.5" hidden="false" customHeight="true" outlineLevel="0" collapsed="false"/>
    <row r="9290" customFormat="false" ht="13.5" hidden="false" customHeight="true" outlineLevel="0" collapsed="false"/>
    <row r="9291" customFormat="false" ht="13.5" hidden="false" customHeight="true" outlineLevel="0" collapsed="false"/>
    <row r="9292" customFormat="false" ht="13.5" hidden="false" customHeight="true" outlineLevel="0" collapsed="false"/>
    <row r="9293" customFormat="false" ht="13.5" hidden="false" customHeight="true" outlineLevel="0" collapsed="false"/>
    <row r="9294" customFormat="false" ht="13.5" hidden="false" customHeight="true" outlineLevel="0" collapsed="false"/>
    <row r="9295" customFormat="false" ht="13.5" hidden="false" customHeight="true" outlineLevel="0" collapsed="false"/>
    <row r="9296" customFormat="false" ht="13.5" hidden="false" customHeight="true" outlineLevel="0" collapsed="false"/>
    <row r="9297" customFormat="false" ht="13.5" hidden="false" customHeight="true" outlineLevel="0" collapsed="false"/>
    <row r="9298" customFormat="false" ht="13.5" hidden="false" customHeight="true" outlineLevel="0" collapsed="false"/>
    <row r="9299" customFormat="false" ht="13.5" hidden="false" customHeight="true" outlineLevel="0" collapsed="false"/>
    <row r="9300" customFormat="false" ht="13.5" hidden="false" customHeight="true" outlineLevel="0" collapsed="false"/>
    <row r="9301" customFormat="false" ht="13.5" hidden="false" customHeight="true" outlineLevel="0" collapsed="false"/>
    <row r="9302" customFormat="false" ht="13.5" hidden="false" customHeight="true" outlineLevel="0" collapsed="false"/>
    <row r="9303" customFormat="false" ht="13.5" hidden="false" customHeight="true" outlineLevel="0" collapsed="false"/>
    <row r="9304" customFormat="false" ht="13.5" hidden="false" customHeight="true" outlineLevel="0" collapsed="false"/>
    <row r="9305" customFormat="false" ht="13.5" hidden="false" customHeight="true" outlineLevel="0" collapsed="false"/>
    <row r="9306" customFormat="false" ht="13.5" hidden="false" customHeight="true" outlineLevel="0" collapsed="false"/>
    <row r="9307" customFormat="false" ht="13.5" hidden="false" customHeight="true" outlineLevel="0" collapsed="false"/>
    <row r="9308" customFormat="false" ht="13.5" hidden="false" customHeight="true" outlineLevel="0" collapsed="false"/>
    <row r="9309" customFormat="false" ht="13.5" hidden="false" customHeight="true" outlineLevel="0" collapsed="false"/>
    <row r="9310" customFormat="false" ht="13.5" hidden="false" customHeight="true" outlineLevel="0" collapsed="false"/>
    <row r="9311" customFormat="false" ht="13.5" hidden="false" customHeight="true" outlineLevel="0" collapsed="false"/>
    <row r="9312" customFormat="false" ht="13.5" hidden="false" customHeight="true" outlineLevel="0" collapsed="false"/>
    <row r="9313" customFormat="false" ht="13.5" hidden="false" customHeight="true" outlineLevel="0" collapsed="false"/>
    <row r="9314" customFormat="false" ht="13.5" hidden="false" customHeight="true" outlineLevel="0" collapsed="false"/>
    <row r="9315" customFormat="false" ht="13.5" hidden="false" customHeight="true" outlineLevel="0" collapsed="false"/>
    <row r="9316" customFormat="false" ht="13.5" hidden="false" customHeight="true" outlineLevel="0" collapsed="false"/>
    <row r="9317" customFormat="false" ht="13.5" hidden="false" customHeight="true" outlineLevel="0" collapsed="false"/>
    <row r="9318" customFormat="false" ht="13.5" hidden="false" customHeight="true" outlineLevel="0" collapsed="false"/>
    <row r="9319" customFormat="false" ht="13.5" hidden="false" customHeight="true" outlineLevel="0" collapsed="false"/>
    <row r="9320" customFormat="false" ht="13.5" hidden="false" customHeight="true" outlineLevel="0" collapsed="false"/>
    <row r="9321" customFormat="false" ht="13.5" hidden="false" customHeight="true" outlineLevel="0" collapsed="false"/>
    <row r="9322" customFormat="false" ht="13.5" hidden="false" customHeight="true" outlineLevel="0" collapsed="false"/>
    <row r="9323" customFormat="false" ht="13.5" hidden="false" customHeight="true" outlineLevel="0" collapsed="false"/>
    <row r="9324" customFormat="false" ht="13.5" hidden="false" customHeight="true" outlineLevel="0" collapsed="false"/>
    <row r="9325" customFormat="false" ht="13.5" hidden="false" customHeight="true" outlineLevel="0" collapsed="false"/>
    <row r="9326" customFormat="false" ht="13.5" hidden="false" customHeight="true" outlineLevel="0" collapsed="false"/>
    <row r="9327" customFormat="false" ht="13.5" hidden="false" customHeight="true" outlineLevel="0" collapsed="false"/>
    <row r="9328" customFormat="false" ht="13.5" hidden="false" customHeight="true" outlineLevel="0" collapsed="false"/>
    <row r="9329" customFormat="false" ht="13.5" hidden="false" customHeight="true" outlineLevel="0" collapsed="false"/>
    <row r="9330" customFormat="false" ht="13.5" hidden="false" customHeight="true" outlineLevel="0" collapsed="false"/>
    <row r="9331" customFormat="false" ht="13.5" hidden="false" customHeight="true" outlineLevel="0" collapsed="false"/>
    <row r="9332" customFormat="false" ht="13.5" hidden="false" customHeight="true" outlineLevel="0" collapsed="false"/>
    <row r="9333" customFormat="false" ht="13.5" hidden="false" customHeight="true" outlineLevel="0" collapsed="false"/>
    <row r="9334" customFormat="false" ht="13.5" hidden="false" customHeight="true" outlineLevel="0" collapsed="false"/>
    <row r="9335" customFormat="false" ht="13.5" hidden="false" customHeight="true" outlineLevel="0" collapsed="false"/>
    <row r="9336" customFormat="false" ht="13.5" hidden="false" customHeight="true" outlineLevel="0" collapsed="false"/>
    <row r="9337" customFormat="false" ht="13.5" hidden="false" customHeight="true" outlineLevel="0" collapsed="false"/>
    <row r="9338" customFormat="false" ht="13.5" hidden="false" customHeight="true" outlineLevel="0" collapsed="false"/>
    <row r="9339" customFormat="false" ht="13.5" hidden="false" customHeight="true" outlineLevel="0" collapsed="false"/>
    <row r="9340" customFormat="false" ht="13.5" hidden="false" customHeight="true" outlineLevel="0" collapsed="false"/>
    <row r="9341" customFormat="false" ht="13.5" hidden="false" customHeight="true" outlineLevel="0" collapsed="false"/>
    <row r="9342" customFormat="false" ht="13.5" hidden="false" customHeight="true" outlineLevel="0" collapsed="false"/>
    <row r="9343" customFormat="false" ht="13.5" hidden="false" customHeight="true" outlineLevel="0" collapsed="false"/>
    <row r="9344" customFormat="false" ht="13.5" hidden="false" customHeight="true" outlineLevel="0" collapsed="false"/>
    <row r="9345" customFormat="false" ht="13.5" hidden="false" customHeight="true" outlineLevel="0" collapsed="false"/>
    <row r="9346" customFormat="false" ht="13.5" hidden="false" customHeight="true" outlineLevel="0" collapsed="false"/>
    <row r="9347" customFormat="false" ht="13.5" hidden="false" customHeight="true" outlineLevel="0" collapsed="false"/>
    <row r="9348" customFormat="false" ht="13.5" hidden="false" customHeight="true" outlineLevel="0" collapsed="false"/>
    <row r="9349" customFormat="false" ht="13.5" hidden="false" customHeight="true" outlineLevel="0" collapsed="false"/>
    <row r="9350" customFormat="false" ht="13.5" hidden="false" customHeight="true" outlineLevel="0" collapsed="false"/>
    <row r="9351" customFormat="false" ht="13.5" hidden="false" customHeight="true" outlineLevel="0" collapsed="false"/>
    <row r="9352" customFormat="false" ht="13.5" hidden="false" customHeight="true" outlineLevel="0" collapsed="false"/>
    <row r="9353" customFormat="false" ht="13.5" hidden="false" customHeight="true" outlineLevel="0" collapsed="false"/>
    <row r="9354" customFormat="false" ht="13.5" hidden="false" customHeight="true" outlineLevel="0" collapsed="false"/>
    <row r="9355" customFormat="false" ht="13.5" hidden="false" customHeight="true" outlineLevel="0" collapsed="false"/>
    <row r="9356" customFormat="false" ht="13.5" hidden="false" customHeight="true" outlineLevel="0" collapsed="false"/>
    <row r="9357" customFormat="false" ht="13.5" hidden="false" customHeight="true" outlineLevel="0" collapsed="false"/>
    <row r="9358" customFormat="false" ht="13.5" hidden="false" customHeight="true" outlineLevel="0" collapsed="false"/>
    <row r="9359" customFormat="false" ht="13.5" hidden="false" customHeight="true" outlineLevel="0" collapsed="false"/>
    <row r="9360" customFormat="false" ht="13.5" hidden="false" customHeight="true" outlineLevel="0" collapsed="false"/>
    <row r="9361" customFormat="false" ht="13.5" hidden="false" customHeight="true" outlineLevel="0" collapsed="false"/>
    <row r="9362" customFormat="false" ht="13.5" hidden="false" customHeight="true" outlineLevel="0" collapsed="false"/>
    <row r="9363" customFormat="false" ht="13.5" hidden="false" customHeight="true" outlineLevel="0" collapsed="false"/>
    <row r="9364" customFormat="false" ht="13.5" hidden="false" customHeight="true" outlineLevel="0" collapsed="false"/>
    <row r="9365" customFormat="false" ht="13.5" hidden="false" customHeight="true" outlineLevel="0" collapsed="false"/>
    <row r="9366" customFormat="false" ht="13.5" hidden="false" customHeight="true" outlineLevel="0" collapsed="false"/>
    <row r="9367" customFormat="false" ht="13.5" hidden="false" customHeight="true" outlineLevel="0" collapsed="false"/>
    <row r="9368" customFormat="false" ht="13.5" hidden="false" customHeight="true" outlineLevel="0" collapsed="false"/>
    <row r="9369" customFormat="false" ht="13.5" hidden="false" customHeight="true" outlineLevel="0" collapsed="false"/>
    <row r="9370" customFormat="false" ht="13.5" hidden="false" customHeight="true" outlineLevel="0" collapsed="false"/>
    <row r="9371" customFormat="false" ht="13.5" hidden="false" customHeight="true" outlineLevel="0" collapsed="false"/>
    <row r="9372" customFormat="false" ht="13.5" hidden="false" customHeight="true" outlineLevel="0" collapsed="false"/>
    <row r="9373" customFormat="false" ht="13.5" hidden="false" customHeight="true" outlineLevel="0" collapsed="false"/>
    <row r="9374" customFormat="false" ht="13.5" hidden="false" customHeight="true" outlineLevel="0" collapsed="false"/>
    <row r="9375" customFormat="false" ht="13.5" hidden="false" customHeight="true" outlineLevel="0" collapsed="false"/>
    <row r="9376" customFormat="false" ht="13.5" hidden="false" customHeight="true" outlineLevel="0" collapsed="false"/>
    <row r="9377" customFormat="false" ht="13.5" hidden="false" customHeight="true" outlineLevel="0" collapsed="false"/>
    <row r="9378" customFormat="false" ht="13.5" hidden="false" customHeight="true" outlineLevel="0" collapsed="false"/>
    <row r="9379" customFormat="false" ht="13.5" hidden="false" customHeight="true" outlineLevel="0" collapsed="false"/>
    <row r="9380" customFormat="false" ht="13.5" hidden="false" customHeight="true" outlineLevel="0" collapsed="false"/>
    <row r="9381" customFormat="false" ht="13.5" hidden="false" customHeight="true" outlineLevel="0" collapsed="false"/>
    <row r="9382" customFormat="false" ht="13.5" hidden="false" customHeight="true" outlineLevel="0" collapsed="false"/>
    <row r="9383" customFormat="false" ht="13.5" hidden="false" customHeight="true" outlineLevel="0" collapsed="false"/>
    <row r="9384" customFormat="false" ht="13.5" hidden="false" customHeight="true" outlineLevel="0" collapsed="false"/>
    <row r="9385" customFormat="false" ht="13.5" hidden="false" customHeight="true" outlineLevel="0" collapsed="false"/>
    <row r="9386" customFormat="false" ht="13.5" hidden="false" customHeight="true" outlineLevel="0" collapsed="false"/>
    <row r="9387" customFormat="false" ht="13.5" hidden="false" customHeight="true" outlineLevel="0" collapsed="false"/>
    <row r="9388" customFormat="false" ht="13.5" hidden="false" customHeight="true" outlineLevel="0" collapsed="false"/>
    <row r="9389" customFormat="false" ht="13.5" hidden="false" customHeight="true" outlineLevel="0" collapsed="false"/>
    <row r="9390" customFormat="false" ht="13.5" hidden="false" customHeight="true" outlineLevel="0" collapsed="false"/>
    <row r="9391" customFormat="false" ht="13.5" hidden="false" customHeight="true" outlineLevel="0" collapsed="false"/>
    <row r="9392" customFormat="false" ht="13.5" hidden="false" customHeight="true" outlineLevel="0" collapsed="false"/>
    <row r="9393" customFormat="false" ht="13.5" hidden="false" customHeight="true" outlineLevel="0" collapsed="false"/>
    <row r="9394" customFormat="false" ht="13.5" hidden="false" customHeight="true" outlineLevel="0" collapsed="false"/>
    <row r="9395" customFormat="false" ht="13.5" hidden="false" customHeight="true" outlineLevel="0" collapsed="false"/>
    <row r="9396" customFormat="false" ht="13.5" hidden="false" customHeight="true" outlineLevel="0" collapsed="false"/>
    <row r="9397" customFormat="false" ht="13.5" hidden="false" customHeight="true" outlineLevel="0" collapsed="false"/>
    <row r="9398" customFormat="false" ht="13.5" hidden="false" customHeight="true" outlineLevel="0" collapsed="false"/>
    <row r="9399" customFormat="false" ht="13.5" hidden="false" customHeight="true" outlineLevel="0" collapsed="false"/>
    <row r="9400" customFormat="false" ht="13.5" hidden="false" customHeight="true" outlineLevel="0" collapsed="false"/>
    <row r="9401" customFormat="false" ht="13.5" hidden="false" customHeight="true" outlineLevel="0" collapsed="false"/>
    <row r="9402" customFormat="false" ht="13.5" hidden="false" customHeight="true" outlineLevel="0" collapsed="false"/>
    <row r="9403" customFormat="false" ht="13.5" hidden="false" customHeight="true" outlineLevel="0" collapsed="false"/>
    <row r="9404" customFormat="false" ht="13.5" hidden="false" customHeight="true" outlineLevel="0" collapsed="false"/>
    <row r="9405" customFormat="false" ht="13.5" hidden="false" customHeight="true" outlineLevel="0" collapsed="false"/>
    <row r="9406" customFormat="false" ht="13.5" hidden="false" customHeight="true" outlineLevel="0" collapsed="false"/>
    <row r="9407" customFormat="false" ht="13.5" hidden="false" customHeight="true" outlineLevel="0" collapsed="false"/>
    <row r="9408" customFormat="false" ht="13.5" hidden="false" customHeight="true" outlineLevel="0" collapsed="false"/>
    <row r="9409" customFormat="false" ht="13.5" hidden="false" customHeight="true" outlineLevel="0" collapsed="false"/>
    <row r="9410" customFormat="false" ht="13.5" hidden="false" customHeight="true" outlineLevel="0" collapsed="false"/>
    <row r="9411" customFormat="false" ht="13.5" hidden="false" customHeight="true" outlineLevel="0" collapsed="false"/>
    <row r="9412" customFormat="false" ht="13.5" hidden="false" customHeight="true" outlineLevel="0" collapsed="false"/>
    <row r="9413" customFormat="false" ht="13.5" hidden="false" customHeight="true" outlineLevel="0" collapsed="false"/>
    <row r="9414" customFormat="false" ht="13.5" hidden="false" customHeight="true" outlineLevel="0" collapsed="false"/>
    <row r="9415" customFormat="false" ht="13.5" hidden="false" customHeight="true" outlineLevel="0" collapsed="false"/>
    <row r="9416" customFormat="false" ht="13.5" hidden="false" customHeight="true" outlineLevel="0" collapsed="false"/>
    <row r="9417" customFormat="false" ht="13.5" hidden="false" customHeight="true" outlineLevel="0" collapsed="false"/>
    <row r="9418" customFormat="false" ht="13.5" hidden="false" customHeight="true" outlineLevel="0" collapsed="false"/>
    <row r="9419" customFormat="false" ht="13.5" hidden="false" customHeight="true" outlineLevel="0" collapsed="false"/>
    <row r="9420" customFormat="false" ht="13.5" hidden="false" customHeight="true" outlineLevel="0" collapsed="false"/>
    <row r="9421" customFormat="false" ht="13.5" hidden="false" customHeight="true" outlineLevel="0" collapsed="false"/>
    <row r="9422" customFormat="false" ht="13.5" hidden="false" customHeight="true" outlineLevel="0" collapsed="false"/>
    <row r="9423" customFormat="false" ht="13.5" hidden="false" customHeight="true" outlineLevel="0" collapsed="false"/>
    <row r="9424" customFormat="false" ht="13.5" hidden="false" customHeight="true" outlineLevel="0" collapsed="false"/>
    <row r="9425" customFormat="false" ht="13.5" hidden="false" customHeight="true" outlineLevel="0" collapsed="false"/>
    <row r="9426" customFormat="false" ht="13.5" hidden="false" customHeight="true" outlineLevel="0" collapsed="false"/>
    <row r="9427" customFormat="false" ht="13.5" hidden="false" customHeight="true" outlineLevel="0" collapsed="false"/>
    <row r="9428" customFormat="false" ht="13.5" hidden="false" customHeight="true" outlineLevel="0" collapsed="false"/>
    <row r="9429" customFormat="false" ht="13.5" hidden="false" customHeight="true" outlineLevel="0" collapsed="false"/>
    <row r="9430" customFormat="false" ht="13.5" hidden="false" customHeight="true" outlineLevel="0" collapsed="false"/>
    <row r="9431" customFormat="false" ht="13.5" hidden="false" customHeight="true" outlineLevel="0" collapsed="false"/>
    <row r="9432" customFormat="false" ht="13.5" hidden="false" customHeight="true" outlineLevel="0" collapsed="false"/>
    <row r="9433" customFormat="false" ht="13.5" hidden="false" customHeight="true" outlineLevel="0" collapsed="false"/>
    <row r="9434" customFormat="false" ht="13.5" hidden="false" customHeight="true" outlineLevel="0" collapsed="false"/>
    <row r="9435" customFormat="false" ht="13.5" hidden="false" customHeight="true" outlineLevel="0" collapsed="false"/>
    <row r="9436" customFormat="false" ht="13.5" hidden="false" customHeight="true" outlineLevel="0" collapsed="false"/>
    <row r="9437" customFormat="false" ht="13.5" hidden="false" customHeight="true" outlineLevel="0" collapsed="false"/>
    <row r="9438" customFormat="false" ht="13.5" hidden="false" customHeight="true" outlineLevel="0" collapsed="false"/>
    <row r="9439" customFormat="false" ht="13.5" hidden="false" customHeight="true" outlineLevel="0" collapsed="false"/>
    <row r="9440" customFormat="false" ht="13.5" hidden="false" customHeight="true" outlineLevel="0" collapsed="false"/>
    <row r="9441" customFormat="false" ht="13.5" hidden="false" customHeight="true" outlineLevel="0" collapsed="false"/>
    <row r="9442" customFormat="false" ht="13.5" hidden="false" customHeight="true" outlineLevel="0" collapsed="false"/>
    <row r="9443" customFormat="false" ht="13.5" hidden="false" customHeight="true" outlineLevel="0" collapsed="false"/>
    <row r="9444" customFormat="false" ht="13.5" hidden="false" customHeight="true" outlineLevel="0" collapsed="false"/>
    <row r="9445" customFormat="false" ht="13.5" hidden="false" customHeight="true" outlineLevel="0" collapsed="false"/>
    <row r="9446" customFormat="false" ht="13.5" hidden="false" customHeight="true" outlineLevel="0" collapsed="false"/>
    <row r="9447" customFormat="false" ht="13.5" hidden="false" customHeight="true" outlineLevel="0" collapsed="false"/>
    <row r="9448" customFormat="false" ht="13.5" hidden="false" customHeight="true" outlineLevel="0" collapsed="false"/>
    <row r="9449" customFormat="false" ht="13.5" hidden="false" customHeight="true" outlineLevel="0" collapsed="false"/>
    <row r="9450" customFormat="false" ht="13.5" hidden="false" customHeight="true" outlineLevel="0" collapsed="false"/>
    <row r="9451" customFormat="false" ht="13.5" hidden="false" customHeight="true" outlineLevel="0" collapsed="false"/>
    <row r="9452" customFormat="false" ht="13.5" hidden="false" customHeight="true" outlineLevel="0" collapsed="false"/>
    <row r="9453" customFormat="false" ht="13.5" hidden="false" customHeight="true" outlineLevel="0" collapsed="false"/>
    <row r="9454" customFormat="false" ht="13.5" hidden="false" customHeight="true" outlineLevel="0" collapsed="false"/>
    <row r="9455" customFormat="false" ht="13.5" hidden="false" customHeight="true" outlineLevel="0" collapsed="false"/>
    <row r="9456" customFormat="false" ht="13.5" hidden="false" customHeight="true" outlineLevel="0" collapsed="false"/>
    <row r="9457" customFormat="false" ht="13.5" hidden="false" customHeight="true" outlineLevel="0" collapsed="false"/>
    <row r="9458" customFormat="false" ht="13.5" hidden="false" customHeight="true" outlineLevel="0" collapsed="false"/>
    <row r="9459" customFormat="false" ht="13.5" hidden="false" customHeight="true" outlineLevel="0" collapsed="false"/>
    <row r="9460" customFormat="false" ht="13.5" hidden="false" customHeight="true" outlineLevel="0" collapsed="false"/>
    <row r="9461" customFormat="false" ht="13.5" hidden="false" customHeight="true" outlineLevel="0" collapsed="false"/>
    <row r="9462" customFormat="false" ht="13.5" hidden="false" customHeight="true" outlineLevel="0" collapsed="false"/>
    <row r="9463" customFormat="false" ht="13.5" hidden="false" customHeight="true" outlineLevel="0" collapsed="false"/>
    <row r="9464" customFormat="false" ht="13.5" hidden="false" customHeight="true" outlineLevel="0" collapsed="false"/>
    <row r="9465" customFormat="false" ht="13.5" hidden="false" customHeight="true" outlineLevel="0" collapsed="false"/>
    <row r="9466" customFormat="false" ht="13.5" hidden="false" customHeight="true" outlineLevel="0" collapsed="false"/>
    <row r="9467" customFormat="false" ht="13.5" hidden="false" customHeight="true" outlineLevel="0" collapsed="false"/>
    <row r="9468" customFormat="false" ht="13.5" hidden="false" customHeight="true" outlineLevel="0" collapsed="false"/>
    <row r="9469" customFormat="false" ht="13.5" hidden="false" customHeight="true" outlineLevel="0" collapsed="false"/>
    <row r="9470" customFormat="false" ht="13.5" hidden="false" customHeight="true" outlineLevel="0" collapsed="false"/>
    <row r="9471" customFormat="false" ht="13.5" hidden="false" customHeight="true" outlineLevel="0" collapsed="false"/>
    <row r="9472" customFormat="false" ht="13.5" hidden="false" customHeight="true" outlineLevel="0" collapsed="false"/>
    <row r="9473" customFormat="false" ht="13.5" hidden="false" customHeight="true" outlineLevel="0" collapsed="false"/>
    <row r="9474" customFormat="false" ht="13.5" hidden="false" customHeight="true" outlineLevel="0" collapsed="false"/>
    <row r="9475" customFormat="false" ht="13.5" hidden="false" customHeight="true" outlineLevel="0" collapsed="false"/>
    <row r="9476" customFormat="false" ht="13.5" hidden="false" customHeight="true" outlineLevel="0" collapsed="false"/>
    <row r="9477" customFormat="false" ht="13.5" hidden="false" customHeight="true" outlineLevel="0" collapsed="false"/>
    <row r="9478" customFormat="false" ht="13.5" hidden="false" customHeight="true" outlineLevel="0" collapsed="false"/>
    <row r="9479" customFormat="false" ht="13.5" hidden="false" customHeight="true" outlineLevel="0" collapsed="false"/>
    <row r="9480" customFormat="false" ht="13.5" hidden="false" customHeight="true" outlineLevel="0" collapsed="false"/>
    <row r="9481" customFormat="false" ht="13.5" hidden="false" customHeight="true" outlineLevel="0" collapsed="false"/>
    <row r="9482" customFormat="false" ht="13.5" hidden="false" customHeight="true" outlineLevel="0" collapsed="false"/>
    <row r="9483" customFormat="false" ht="13.5" hidden="false" customHeight="true" outlineLevel="0" collapsed="false"/>
    <row r="9484" customFormat="false" ht="13.5" hidden="false" customHeight="true" outlineLevel="0" collapsed="false"/>
    <row r="9485" customFormat="false" ht="13.5" hidden="false" customHeight="true" outlineLevel="0" collapsed="false"/>
    <row r="9486" customFormat="false" ht="13.5" hidden="false" customHeight="true" outlineLevel="0" collapsed="false"/>
    <row r="9487" customFormat="false" ht="13.5" hidden="false" customHeight="true" outlineLevel="0" collapsed="false"/>
    <row r="9488" customFormat="false" ht="13.5" hidden="false" customHeight="true" outlineLevel="0" collapsed="false"/>
    <row r="9489" customFormat="false" ht="13.5" hidden="false" customHeight="true" outlineLevel="0" collapsed="false"/>
    <row r="9490" customFormat="false" ht="13.5" hidden="false" customHeight="true" outlineLevel="0" collapsed="false"/>
    <row r="9491" customFormat="false" ht="13.5" hidden="false" customHeight="true" outlineLevel="0" collapsed="false"/>
    <row r="9492" customFormat="false" ht="13.5" hidden="false" customHeight="true" outlineLevel="0" collapsed="false"/>
    <row r="9493" customFormat="false" ht="13.5" hidden="false" customHeight="true" outlineLevel="0" collapsed="false"/>
    <row r="9494" customFormat="false" ht="13.5" hidden="false" customHeight="true" outlineLevel="0" collapsed="false"/>
    <row r="9495" customFormat="false" ht="13.5" hidden="false" customHeight="true" outlineLevel="0" collapsed="false"/>
    <row r="9496" customFormat="false" ht="13.5" hidden="false" customHeight="true" outlineLevel="0" collapsed="false"/>
    <row r="9497" customFormat="false" ht="13.5" hidden="false" customHeight="true" outlineLevel="0" collapsed="false"/>
    <row r="9498" customFormat="false" ht="13.5" hidden="false" customHeight="true" outlineLevel="0" collapsed="false"/>
    <row r="9499" customFormat="false" ht="13.5" hidden="false" customHeight="true" outlineLevel="0" collapsed="false"/>
    <row r="9500" customFormat="false" ht="13.5" hidden="false" customHeight="true" outlineLevel="0" collapsed="false"/>
    <row r="9501" customFormat="false" ht="13.5" hidden="false" customHeight="true" outlineLevel="0" collapsed="false"/>
    <row r="9502" customFormat="false" ht="13.5" hidden="false" customHeight="true" outlineLevel="0" collapsed="false"/>
    <row r="9503" customFormat="false" ht="13.5" hidden="false" customHeight="true" outlineLevel="0" collapsed="false"/>
    <row r="9504" customFormat="false" ht="13.5" hidden="false" customHeight="true" outlineLevel="0" collapsed="false"/>
    <row r="9505" customFormat="false" ht="13.5" hidden="false" customHeight="true" outlineLevel="0" collapsed="false"/>
    <row r="9506" customFormat="false" ht="13.5" hidden="false" customHeight="true" outlineLevel="0" collapsed="false"/>
    <row r="9507" customFormat="false" ht="13.5" hidden="false" customHeight="true" outlineLevel="0" collapsed="false"/>
    <row r="9508" customFormat="false" ht="13.5" hidden="false" customHeight="true" outlineLevel="0" collapsed="false"/>
    <row r="9509" customFormat="false" ht="13.5" hidden="false" customHeight="true" outlineLevel="0" collapsed="false"/>
    <row r="9510" customFormat="false" ht="13.5" hidden="false" customHeight="true" outlineLevel="0" collapsed="false"/>
    <row r="9511" customFormat="false" ht="13.5" hidden="false" customHeight="true" outlineLevel="0" collapsed="false"/>
    <row r="9512" customFormat="false" ht="13.5" hidden="false" customHeight="true" outlineLevel="0" collapsed="false"/>
    <row r="9513" customFormat="false" ht="13.5" hidden="false" customHeight="true" outlineLevel="0" collapsed="false"/>
    <row r="9514" customFormat="false" ht="13.5" hidden="false" customHeight="true" outlineLevel="0" collapsed="false"/>
    <row r="9515" customFormat="false" ht="13.5" hidden="false" customHeight="true" outlineLevel="0" collapsed="false"/>
    <row r="9516" customFormat="false" ht="13.5" hidden="false" customHeight="true" outlineLevel="0" collapsed="false"/>
    <row r="9517" customFormat="false" ht="13.5" hidden="false" customHeight="true" outlineLevel="0" collapsed="false"/>
    <row r="9518" customFormat="false" ht="13.5" hidden="false" customHeight="true" outlineLevel="0" collapsed="false"/>
    <row r="9519" customFormat="false" ht="13.5" hidden="false" customHeight="true" outlineLevel="0" collapsed="false"/>
    <row r="9520" customFormat="false" ht="13.5" hidden="false" customHeight="true" outlineLevel="0" collapsed="false"/>
    <row r="9521" customFormat="false" ht="13.5" hidden="false" customHeight="true" outlineLevel="0" collapsed="false"/>
    <row r="9522" customFormat="false" ht="13.5" hidden="false" customHeight="true" outlineLevel="0" collapsed="false"/>
    <row r="9523" customFormat="false" ht="13.5" hidden="false" customHeight="true" outlineLevel="0" collapsed="false"/>
    <row r="9524" customFormat="false" ht="13.5" hidden="false" customHeight="true" outlineLevel="0" collapsed="false"/>
    <row r="9525" customFormat="false" ht="13.5" hidden="false" customHeight="true" outlineLevel="0" collapsed="false"/>
    <row r="9526" customFormat="false" ht="13.5" hidden="false" customHeight="true" outlineLevel="0" collapsed="false"/>
    <row r="9527" customFormat="false" ht="13.5" hidden="false" customHeight="true" outlineLevel="0" collapsed="false"/>
    <row r="9528" customFormat="false" ht="13.5" hidden="false" customHeight="true" outlineLevel="0" collapsed="false"/>
    <row r="9529" customFormat="false" ht="13.5" hidden="false" customHeight="true" outlineLevel="0" collapsed="false"/>
    <row r="9530" customFormat="false" ht="13.5" hidden="false" customHeight="true" outlineLevel="0" collapsed="false"/>
    <row r="9531" customFormat="false" ht="13.5" hidden="false" customHeight="true" outlineLevel="0" collapsed="false"/>
    <row r="9532" customFormat="false" ht="13.5" hidden="false" customHeight="true" outlineLevel="0" collapsed="false"/>
    <row r="9533" customFormat="false" ht="13.5" hidden="false" customHeight="true" outlineLevel="0" collapsed="false"/>
    <row r="9534" customFormat="false" ht="13.5" hidden="false" customHeight="true" outlineLevel="0" collapsed="false"/>
    <row r="9535" customFormat="false" ht="13.5" hidden="false" customHeight="true" outlineLevel="0" collapsed="false"/>
    <row r="9536" customFormat="false" ht="13.5" hidden="false" customHeight="true" outlineLevel="0" collapsed="false"/>
    <row r="9537" customFormat="false" ht="13.5" hidden="false" customHeight="true" outlineLevel="0" collapsed="false"/>
    <row r="9538" customFormat="false" ht="13.5" hidden="false" customHeight="true" outlineLevel="0" collapsed="false"/>
    <row r="9539" customFormat="false" ht="13.5" hidden="false" customHeight="true" outlineLevel="0" collapsed="false"/>
    <row r="9540" customFormat="false" ht="13.5" hidden="false" customHeight="true" outlineLevel="0" collapsed="false"/>
    <row r="9541" customFormat="false" ht="13.5" hidden="false" customHeight="true" outlineLevel="0" collapsed="false"/>
    <row r="9542" customFormat="false" ht="13.5" hidden="false" customHeight="true" outlineLevel="0" collapsed="false"/>
    <row r="9543" customFormat="false" ht="13.5" hidden="false" customHeight="true" outlineLevel="0" collapsed="false"/>
    <row r="9544" customFormat="false" ht="13.5" hidden="false" customHeight="true" outlineLevel="0" collapsed="false"/>
    <row r="9545" customFormat="false" ht="13.5" hidden="false" customHeight="true" outlineLevel="0" collapsed="false"/>
    <row r="9546" customFormat="false" ht="13.5" hidden="false" customHeight="true" outlineLevel="0" collapsed="false"/>
    <row r="9547" customFormat="false" ht="13.5" hidden="false" customHeight="true" outlineLevel="0" collapsed="false"/>
    <row r="9548" customFormat="false" ht="13.5" hidden="false" customHeight="true" outlineLevel="0" collapsed="false"/>
    <row r="9549" customFormat="false" ht="13.5" hidden="false" customHeight="true" outlineLevel="0" collapsed="false"/>
    <row r="9550" customFormat="false" ht="13.5" hidden="false" customHeight="true" outlineLevel="0" collapsed="false"/>
    <row r="9551" customFormat="false" ht="13.5" hidden="false" customHeight="true" outlineLevel="0" collapsed="false"/>
    <row r="9552" customFormat="false" ht="13.5" hidden="false" customHeight="true" outlineLevel="0" collapsed="false"/>
    <row r="9553" customFormat="false" ht="13.5" hidden="false" customHeight="true" outlineLevel="0" collapsed="false"/>
    <row r="9554" customFormat="false" ht="13.5" hidden="false" customHeight="true" outlineLevel="0" collapsed="false"/>
    <row r="9555" customFormat="false" ht="13.5" hidden="false" customHeight="true" outlineLevel="0" collapsed="false"/>
    <row r="9556" customFormat="false" ht="13.5" hidden="false" customHeight="true" outlineLevel="0" collapsed="false"/>
    <row r="9557" customFormat="false" ht="13.5" hidden="false" customHeight="true" outlineLevel="0" collapsed="false"/>
    <row r="9558" customFormat="false" ht="13.5" hidden="false" customHeight="true" outlineLevel="0" collapsed="false"/>
    <row r="9559" customFormat="false" ht="13.5" hidden="false" customHeight="true" outlineLevel="0" collapsed="false"/>
    <row r="9560" customFormat="false" ht="13.5" hidden="false" customHeight="true" outlineLevel="0" collapsed="false"/>
    <row r="9561" customFormat="false" ht="13.5" hidden="false" customHeight="true" outlineLevel="0" collapsed="false"/>
    <row r="9562" customFormat="false" ht="13.5" hidden="false" customHeight="true" outlineLevel="0" collapsed="false"/>
    <row r="9563" customFormat="false" ht="13.5" hidden="false" customHeight="true" outlineLevel="0" collapsed="false"/>
    <row r="9564" customFormat="false" ht="13.5" hidden="false" customHeight="true" outlineLevel="0" collapsed="false"/>
    <row r="9565" customFormat="false" ht="13.5" hidden="false" customHeight="true" outlineLevel="0" collapsed="false"/>
    <row r="9566" customFormat="false" ht="13.5" hidden="false" customHeight="true" outlineLevel="0" collapsed="false"/>
    <row r="9567" customFormat="false" ht="13.5" hidden="false" customHeight="true" outlineLevel="0" collapsed="false"/>
    <row r="9568" customFormat="false" ht="13.5" hidden="false" customHeight="true" outlineLevel="0" collapsed="false"/>
    <row r="9569" customFormat="false" ht="13.5" hidden="false" customHeight="true" outlineLevel="0" collapsed="false"/>
    <row r="9570" customFormat="false" ht="13.5" hidden="false" customHeight="true" outlineLevel="0" collapsed="false"/>
    <row r="9571" customFormat="false" ht="13.5" hidden="false" customHeight="true" outlineLevel="0" collapsed="false"/>
    <row r="9572" customFormat="false" ht="13.5" hidden="false" customHeight="true" outlineLevel="0" collapsed="false"/>
    <row r="9573" customFormat="false" ht="13.5" hidden="false" customHeight="true" outlineLevel="0" collapsed="false"/>
    <row r="9574" customFormat="false" ht="13.5" hidden="false" customHeight="true" outlineLevel="0" collapsed="false"/>
    <row r="9575" customFormat="false" ht="13.5" hidden="false" customHeight="true" outlineLevel="0" collapsed="false"/>
    <row r="9576" customFormat="false" ht="13.5" hidden="false" customHeight="true" outlineLevel="0" collapsed="false"/>
    <row r="9577" customFormat="false" ht="13.5" hidden="false" customHeight="true" outlineLevel="0" collapsed="false"/>
    <row r="9578" customFormat="false" ht="13.5" hidden="false" customHeight="true" outlineLevel="0" collapsed="false"/>
    <row r="9579" customFormat="false" ht="13.5" hidden="false" customHeight="true" outlineLevel="0" collapsed="false"/>
    <row r="9580" customFormat="false" ht="13.5" hidden="false" customHeight="true" outlineLevel="0" collapsed="false"/>
    <row r="9581" customFormat="false" ht="13.5" hidden="false" customHeight="true" outlineLevel="0" collapsed="false"/>
    <row r="9582" customFormat="false" ht="13.5" hidden="false" customHeight="true" outlineLevel="0" collapsed="false"/>
    <row r="9583" customFormat="false" ht="13.5" hidden="false" customHeight="true" outlineLevel="0" collapsed="false"/>
    <row r="9584" customFormat="false" ht="13.5" hidden="false" customHeight="true" outlineLevel="0" collapsed="false"/>
    <row r="9585" customFormat="false" ht="13.5" hidden="false" customHeight="true" outlineLevel="0" collapsed="false"/>
    <row r="9586" customFormat="false" ht="13.5" hidden="false" customHeight="true" outlineLevel="0" collapsed="false"/>
    <row r="9587" customFormat="false" ht="13.5" hidden="false" customHeight="true" outlineLevel="0" collapsed="false"/>
    <row r="9588" customFormat="false" ht="13.5" hidden="false" customHeight="true" outlineLevel="0" collapsed="false"/>
    <row r="9589" customFormat="false" ht="13.5" hidden="false" customHeight="true" outlineLevel="0" collapsed="false"/>
    <row r="9590" customFormat="false" ht="13.5" hidden="false" customHeight="true" outlineLevel="0" collapsed="false"/>
    <row r="9591" customFormat="false" ht="13.5" hidden="false" customHeight="true" outlineLevel="0" collapsed="false"/>
    <row r="9592" customFormat="false" ht="13.5" hidden="false" customHeight="true" outlineLevel="0" collapsed="false"/>
    <row r="9593" customFormat="false" ht="13.5" hidden="false" customHeight="true" outlineLevel="0" collapsed="false"/>
    <row r="9594" customFormat="false" ht="13.5" hidden="false" customHeight="true" outlineLevel="0" collapsed="false"/>
    <row r="9595" customFormat="false" ht="13.5" hidden="false" customHeight="true" outlineLevel="0" collapsed="false"/>
    <row r="9596" customFormat="false" ht="13.5" hidden="false" customHeight="true" outlineLevel="0" collapsed="false"/>
    <row r="9597" customFormat="false" ht="13.5" hidden="false" customHeight="true" outlineLevel="0" collapsed="false"/>
    <row r="9598" customFormat="false" ht="13.5" hidden="false" customHeight="true" outlineLevel="0" collapsed="false"/>
    <row r="9599" customFormat="false" ht="13.5" hidden="false" customHeight="true" outlineLevel="0" collapsed="false"/>
    <row r="9600" customFormat="false" ht="13.5" hidden="false" customHeight="true" outlineLevel="0" collapsed="false"/>
    <row r="9601" customFormat="false" ht="13.5" hidden="false" customHeight="true" outlineLevel="0" collapsed="false"/>
    <row r="9602" customFormat="false" ht="13.5" hidden="false" customHeight="true" outlineLevel="0" collapsed="false"/>
    <row r="9603" customFormat="false" ht="13.5" hidden="false" customHeight="true" outlineLevel="0" collapsed="false"/>
    <row r="9604" customFormat="false" ht="13.5" hidden="false" customHeight="true" outlineLevel="0" collapsed="false"/>
    <row r="9605" customFormat="false" ht="13.5" hidden="false" customHeight="true" outlineLevel="0" collapsed="false"/>
    <row r="9606" customFormat="false" ht="13.5" hidden="false" customHeight="true" outlineLevel="0" collapsed="false"/>
    <row r="9607" customFormat="false" ht="13.5" hidden="false" customHeight="true" outlineLevel="0" collapsed="false"/>
    <row r="9608" customFormat="false" ht="13.5" hidden="false" customHeight="true" outlineLevel="0" collapsed="false"/>
    <row r="9609" customFormat="false" ht="13.5" hidden="false" customHeight="true" outlineLevel="0" collapsed="false"/>
    <row r="9610" customFormat="false" ht="13.5" hidden="false" customHeight="true" outlineLevel="0" collapsed="false"/>
    <row r="9611" customFormat="false" ht="13.5" hidden="false" customHeight="true" outlineLevel="0" collapsed="false"/>
    <row r="9612" customFormat="false" ht="13.5" hidden="false" customHeight="true" outlineLevel="0" collapsed="false"/>
    <row r="9613" customFormat="false" ht="13.5" hidden="false" customHeight="true" outlineLevel="0" collapsed="false"/>
    <row r="9614" customFormat="false" ht="13.5" hidden="false" customHeight="true" outlineLevel="0" collapsed="false"/>
    <row r="9615" customFormat="false" ht="13.5" hidden="false" customHeight="true" outlineLevel="0" collapsed="false"/>
    <row r="9616" customFormat="false" ht="13.5" hidden="false" customHeight="true" outlineLevel="0" collapsed="false"/>
    <row r="9617" customFormat="false" ht="13.5" hidden="false" customHeight="true" outlineLevel="0" collapsed="false"/>
    <row r="9618" customFormat="false" ht="13.5" hidden="false" customHeight="true" outlineLevel="0" collapsed="false"/>
    <row r="9619" customFormat="false" ht="13.5" hidden="false" customHeight="true" outlineLevel="0" collapsed="false"/>
    <row r="9620" customFormat="false" ht="13.5" hidden="false" customHeight="true" outlineLevel="0" collapsed="false"/>
    <row r="9621" customFormat="false" ht="13.5" hidden="false" customHeight="true" outlineLevel="0" collapsed="false"/>
    <row r="9622" customFormat="false" ht="13.5" hidden="false" customHeight="true" outlineLevel="0" collapsed="false"/>
    <row r="9623" customFormat="false" ht="13.5" hidden="false" customHeight="true" outlineLevel="0" collapsed="false"/>
    <row r="9624" customFormat="false" ht="13.5" hidden="false" customHeight="true" outlineLevel="0" collapsed="false"/>
    <row r="9625" customFormat="false" ht="13.5" hidden="false" customHeight="true" outlineLevel="0" collapsed="false"/>
    <row r="9626" customFormat="false" ht="13.5" hidden="false" customHeight="true" outlineLevel="0" collapsed="false"/>
    <row r="9627" customFormat="false" ht="13.5" hidden="false" customHeight="true" outlineLevel="0" collapsed="false"/>
    <row r="9628" customFormat="false" ht="13.5" hidden="false" customHeight="true" outlineLevel="0" collapsed="false"/>
    <row r="9629" customFormat="false" ht="13.5" hidden="false" customHeight="true" outlineLevel="0" collapsed="false"/>
    <row r="9630" customFormat="false" ht="13.5" hidden="false" customHeight="true" outlineLevel="0" collapsed="false"/>
    <row r="9631" customFormat="false" ht="13.5" hidden="false" customHeight="true" outlineLevel="0" collapsed="false"/>
    <row r="9632" customFormat="false" ht="13.5" hidden="false" customHeight="true" outlineLevel="0" collapsed="false"/>
    <row r="9633" customFormat="false" ht="13.5" hidden="false" customHeight="true" outlineLevel="0" collapsed="false"/>
    <row r="9634" customFormat="false" ht="13.5" hidden="false" customHeight="true" outlineLevel="0" collapsed="false"/>
    <row r="9635" customFormat="false" ht="13.5" hidden="false" customHeight="true" outlineLevel="0" collapsed="false"/>
    <row r="9636" customFormat="false" ht="13.5" hidden="false" customHeight="true" outlineLevel="0" collapsed="false"/>
    <row r="9637" customFormat="false" ht="13.5" hidden="false" customHeight="true" outlineLevel="0" collapsed="false"/>
    <row r="9638" customFormat="false" ht="13.5" hidden="false" customHeight="true" outlineLevel="0" collapsed="false"/>
    <row r="9639" customFormat="false" ht="13.5" hidden="false" customHeight="true" outlineLevel="0" collapsed="false"/>
    <row r="9640" customFormat="false" ht="13.5" hidden="false" customHeight="true" outlineLevel="0" collapsed="false"/>
    <row r="9641" customFormat="false" ht="13.5" hidden="false" customHeight="true" outlineLevel="0" collapsed="false"/>
    <row r="9642" customFormat="false" ht="13.5" hidden="false" customHeight="true" outlineLevel="0" collapsed="false"/>
    <row r="9643" customFormat="false" ht="13.5" hidden="false" customHeight="true" outlineLevel="0" collapsed="false"/>
    <row r="9644" customFormat="false" ht="13.5" hidden="false" customHeight="true" outlineLevel="0" collapsed="false"/>
    <row r="9645" customFormat="false" ht="13.5" hidden="false" customHeight="true" outlineLevel="0" collapsed="false"/>
    <row r="9646" customFormat="false" ht="13.5" hidden="false" customHeight="true" outlineLevel="0" collapsed="false"/>
    <row r="9647" customFormat="false" ht="13.5" hidden="false" customHeight="true" outlineLevel="0" collapsed="false"/>
    <row r="9648" customFormat="false" ht="13.5" hidden="false" customHeight="true" outlineLevel="0" collapsed="false"/>
    <row r="9649" customFormat="false" ht="13.5" hidden="false" customHeight="true" outlineLevel="0" collapsed="false"/>
    <row r="9650" customFormat="false" ht="13.5" hidden="false" customHeight="true" outlineLevel="0" collapsed="false"/>
    <row r="9651" customFormat="false" ht="13.5" hidden="false" customHeight="true" outlineLevel="0" collapsed="false"/>
    <row r="9652" customFormat="false" ht="13.5" hidden="false" customHeight="true" outlineLevel="0" collapsed="false"/>
    <row r="9653" customFormat="false" ht="13.5" hidden="false" customHeight="true" outlineLevel="0" collapsed="false"/>
    <row r="9654" customFormat="false" ht="13.5" hidden="false" customHeight="true" outlineLevel="0" collapsed="false"/>
    <row r="9655" customFormat="false" ht="13.5" hidden="false" customHeight="true" outlineLevel="0" collapsed="false"/>
    <row r="9656" customFormat="false" ht="13.5" hidden="false" customHeight="true" outlineLevel="0" collapsed="false"/>
    <row r="9657" customFormat="false" ht="13.5" hidden="false" customHeight="true" outlineLevel="0" collapsed="false"/>
    <row r="9658" customFormat="false" ht="13.5" hidden="false" customHeight="true" outlineLevel="0" collapsed="false"/>
    <row r="9659" customFormat="false" ht="13.5" hidden="false" customHeight="true" outlineLevel="0" collapsed="false"/>
    <row r="9660" customFormat="false" ht="13.5" hidden="false" customHeight="true" outlineLevel="0" collapsed="false"/>
    <row r="9661" customFormat="false" ht="13.5" hidden="false" customHeight="true" outlineLevel="0" collapsed="false"/>
    <row r="9662" customFormat="false" ht="13.5" hidden="false" customHeight="true" outlineLevel="0" collapsed="false"/>
    <row r="9663" customFormat="false" ht="13.5" hidden="false" customHeight="true" outlineLevel="0" collapsed="false"/>
    <row r="9664" customFormat="false" ht="13.5" hidden="false" customHeight="true" outlineLevel="0" collapsed="false"/>
    <row r="9665" customFormat="false" ht="13.5" hidden="false" customHeight="true" outlineLevel="0" collapsed="false"/>
    <row r="9666" customFormat="false" ht="13.5" hidden="false" customHeight="true" outlineLevel="0" collapsed="false"/>
    <row r="9667" customFormat="false" ht="13.5" hidden="false" customHeight="true" outlineLevel="0" collapsed="false"/>
    <row r="9668" customFormat="false" ht="13.5" hidden="false" customHeight="true" outlineLevel="0" collapsed="false"/>
    <row r="9669" customFormat="false" ht="13.5" hidden="false" customHeight="true" outlineLevel="0" collapsed="false"/>
    <row r="9670" customFormat="false" ht="13.5" hidden="false" customHeight="true" outlineLevel="0" collapsed="false"/>
    <row r="9671" customFormat="false" ht="13.5" hidden="false" customHeight="true" outlineLevel="0" collapsed="false"/>
    <row r="9672" customFormat="false" ht="13.5" hidden="false" customHeight="true" outlineLevel="0" collapsed="false"/>
    <row r="9673" customFormat="false" ht="13.5" hidden="false" customHeight="true" outlineLevel="0" collapsed="false"/>
    <row r="9674" customFormat="false" ht="13.5" hidden="false" customHeight="true" outlineLevel="0" collapsed="false"/>
    <row r="9675" customFormat="false" ht="13.5" hidden="false" customHeight="true" outlineLevel="0" collapsed="false"/>
    <row r="9676" customFormat="false" ht="13.5" hidden="false" customHeight="true" outlineLevel="0" collapsed="false"/>
    <row r="9677" customFormat="false" ht="13.5" hidden="false" customHeight="true" outlineLevel="0" collapsed="false"/>
    <row r="9678" customFormat="false" ht="13.5" hidden="false" customHeight="true" outlineLevel="0" collapsed="false"/>
    <row r="9679" customFormat="false" ht="13.5" hidden="false" customHeight="true" outlineLevel="0" collapsed="false"/>
    <row r="9680" customFormat="false" ht="13.5" hidden="false" customHeight="true" outlineLevel="0" collapsed="false"/>
    <row r="9681" customFormat="false" ht="13.5" hidden="false" customHeight="true" outlineLevel="0" collapsed="false"/>
    <row r="9682" customFormat="false" ht="13.5" hidden="false" customHeight="true" outlineLevel="0" collapsed="false"/>
    <row r="9683" customFormat="false" ht="13.5" hidden="false" customHeight="true" outlineLevel="0" collapsed="false"/>
    <row r="9684" customFormat="false" ht="13.5" hidden="false" customHeight="true" outlineLevel="0" collapsed="false"/>
    <row r="9685" customFormat="false" ht="13.5" hidden="false" customHeight="true" outlineLevel="0" collapsed="false"/>
    <row r="9686" customFormat="false" ht="13.5" hidden="false" customHeight="true" outlineLevel="0" collapsed="false"/>
    <row r="9687" customFormat="false" ht="13.5" hidden="false" customHeight="true" outlineLevel="0" collapsed="false"/>
    <row r="9688" customFormat="false" ht="13.5" hidden="false" customHeight="true" outlineLevel="0" collapsed="false"/>
    <row r="9689" customFormat="false" ht="13.5" hidden="false" customHeight="true" outlineLevel="0" collapsed="false"/>
    <row r="9690" customFormat="false" ht="13.5" hidden="false" customHeight="true" outlineLevel="0" collapsed="false"/>
    <row r="9691" customFormat="false" ht="13.5" hidden="false" customHeight="true" outlineLevel="0" collapsed="false"/>
    <row r="9692" customFormat="false" ht="13.5" hidden="false" customHeight="true" outlineLevel="0" collapsed="false"/>
    <row r="9693" customFormat="false" ht="13.5" hidden="false" customHeight="true" outlineLevel="0" collapsed="false"/>
    <row r="9694" customFormat="false" ht="13.5" hidden="false" customHeight="true" outlineLevel="0" collapsed="false"/>
    <row r="9695" customFormat="false" ht="13.5" hidden="false" customHeight="true" outlineLevel="0" collapsed="false"/>
    <row r="9696" customFormat="false" ht="13.5" hidden="false" customHeight="true" outlineLevel="0" collapsed="false"/>
    <row r="9697" customFormat="false" ht="13.5" hidden="false" customHeight="true" outlineLevel="0" collapsed="false"/>
    <row r="9698" customFormat="false" ht="13.5" hidden="false" customHeight="true" outlineLevel="0" collapsed="false"/>
    <row r="9699" customFormat="false" ht="13.5" hidden="false" customHeight="true" outlineLevel="0" collapsed="false"/>
    <row r="9700" customFormat="false" ht="13.5" hidden="false" customHeight="true" outlineLevel="0" collapsed="false"/>
    <row r="9701" customFormat="false" ht="13.5" hidden="false" customHeight="true" outlineLevel="0" collapsed="false"/>
    <row r="9702" customFormat="false" ht="13.5" hidden="false" customHeight="true" outlineLevel="0" collapsed="false"/>
    <row r="9703" customFormat="false" ht="13.5" hidden="false" customHeight="true" outlineLevel="0" collapsed="false"/>
    <row r="9704" customFormat="false" ht="13.5" hidden="false" customHeight="true" outlineLevel="0" collapsed="false"/>
    <row r="9705" customFormat="false" ht="13.5" hidden="false" customHeight="true" outlineLevel="0" collapsed="false"/>
    <row r="9706" customFormat="false" ht="13.5" hidden="false" customHeight="true" outlineLevel="0" collapsed="false"/>
    <row r="9707" customFormat="false" ht="13.5" hidden="false" customHeight="true" outlineLevel="0" collapsed="false"/>
    <row r="9708" customFormat="false" ht="13.5" hidden="false" customHeight="true" outlineLevel="0" collapsed="false"/>
    <row r="9709" customFormat="false" ht="13.5" hidden="false" customHeight="true" outlineLevel="0" collapsed="false"/>
    <row r="9710" customFormat="false" ht="13.5" hidden="false" customHeight="true" outlineLevel="0" collapsed="false"/>
    <row r="9711" customFormat="false" ht="13.5" hidden="false" customHeight="true" outlineLevel="0" collapsed="false"/>
    <row r="9712" customFormat="false" ht="13.5" hidden="false" customHeight="true" outlineLevel="0" collapsed="false"/>
    <row r="9713" customFormat="false" ht="13.5" hidden="false" customHeight="true" outlineLevel="0" collapsed="false"/>
    <row r="9714" customFormat="false" ht="13.5" hidden="false" customHeight="true" outlineLevel="0" collapsed="false"/>
    <row r="9715" customFormat="false" ht="13.5" hidden="false" customHeight="true" outlineLevel="0" collapsed="false"/>
    <row r="9716" customFormat="false" ht="13.5" hidden="false" customHeight="true" outlineLevel="0" collapsed="false"/>
    <row r="9717" customFormat="false" ht="13.5" hidden="false" customHeight="true" outlineLevel="0" collapsed="false"/>
    <row r="9718" customFormat="false" ht="13.5" hidden="false" customHeight="true" outlineLevel="0" collapsed="false"/>
    <row r="9719" customFormat="false" ht="13.5" hidden="false" customHeight="true" outlineLevel="0" collapsed="false"/>
    <row r="9720" customFormat="false" ht="13.5" hidden="false" customHeight="true" outlineLevel="0" collapsed="false"/>
    <row r="9721" customFormat="false" ht="13.5" hidden="false" customHeight="true" outlineLevel="0" collapsed="false"/>
    <row r="9722" customFormat="false" ht="13.5" hidden="false" customHeight="true" outlineLevel="0" collapsed="false"/>
    <row r="9723" customFormat="false" ht="13.5" hidden="false" customHeight="true" outlineLevel="0" collapsed="false"/>
    <row r="9724" customFormat="false" ht="13.5" hidden="false" customHeight="true" outlineLevel="0" collapsed="false"/>
    <row r="9725" customFormat="false" ht="13.5" hidden="false" customHeight="true" outlineLevel="0" collapsed="false"/>
    <row r="9726" customFormat="false" ht="13.5" hidden="false" customHeight="true" outlineLevel="0" collapsed="false"/>
    <row r="9727" customFormat="false" ht="13.5" hidden="false" customHeight="true" outlineLevel="0" collapsed="false"/>
    <row r="9728" customFormat="false" ht="13.5" hidden="false" customHeight="true" outlineLevel="0" collapsed="false"/>
    <row r="9729" customFormat="false" ht="13.5" hidden="false" customHeight="true" outlineLevel="0" collapsed="false"/>
    <row r="9730" customFormat="false" ht="13.5" hidden="false" customHeight="true" outlineLevel="0" collapsed="false"/>
    <row r="9731" customFormat="false" ht="13.5" hidden="false" customHeight="true" outlineLevel="0" collapsed="false"/>
    <row r="9732" customFormat="false" ht="13.5" hidden="false" customHeight="true" outlineLevel="0" collapsed="false"/>
    <row r="9733" customFormat="false" ht="13.5" hidden="false" customHeight="true" outlineLevel="0" collapsed="false"/>
    <row r="9734" customFormat="false" ht="13.5" hidden="false" customHeight="true" outlineLevel="0" collapsed="false"/>
    <row r="9735" customFormat="false" ht="13.5" hidden="false" customHeight="true" outlineLevel="0" collapsed="false"/>
    <row r="9736" customFormat="false" ht="13.5" hidden="false" customHeight="true" outlineLevel="0" collapsed="false"/>
    <row r="9737" customFormat="false" ht="13.5" hidden="false" customHeight="true" outlineLevel="0" collapsed="false"/>
    <row r="9738" customFormat="false" ht="13.5" hidden="false" customHeight="true" outlineLevel="0" collapsed="false"/>
    <row r="9739" customFormat="false" ht="13.5" hidden="false" customHeight="true" outlineLevel="0" collapsed="false"/>
    <row r="9740" customFormat="false" ht="13.5" hidden="false" customHeight="true" outlineLevel="0" collapsed="false"/>
    <row r="9741" customFormat="false" ht="13.5" hidden="false" customHeight="true" outlineLevel="0" collapsed="false"/>
    <row r="9742" customFormat="false" ht="13.5" hidden="false" customHeight="true" outlineLevel="0" collapsed="false"/>
    <row r="9743" customFormat="false" ht="13.5" hidden="false" customHeight="true" outlineLevel="0" collapsed="false"/>
    <row r="9744" customFormat="false" ht="13.5" hidden="false" customHeight="true" outlineLevel="0" collapsed="false"/>
    <row r="9745" customFormat="false" ht="13.5" hidden="false" customHeight="true" outlineLevel="0" collapsed="false"/>
    <row r="9746" customFormat="false" ht="13.5" hidden="false" customHeight="true" outlineLevel="0" collapsed="false"/>
    <row r="9747" customFormat="false" ht="13.5" hidden="false" customHeight="true" outlineLevel="0" collapsed="false"/>
    <row r="9748" customFormat="false" ht="13.5" hidden="false" customHeight="true" outlineLevel="0" collapsed="false"/>
    <row r="9749" customFormat="false" ht="13.5" hidden="false" customHeight="true" outlineLevel="0" collapsed="false"/>
    <row r="9750" customFormat="false" ht="13.5" hidden="false" customHeight="true" outlineLevel="0" collapsed="false"/>
    <row r="9751" customFormat="false" ht="13.5" hidden="false" customHeight="true" outlineLevel="0" collapsed="false"/>
    <row r="9752" customFormat="false" ht="13.5" hidden="false" customHeight="true" outlineLevel="0" collapsed="false"/>
    <row r="9753" customFormat="false" ht="13.5" hidden="false" customHeight="true" outlineLevel="0" collapsed="false"/>
    <row r="9754" customFormat="false" ht="13.5" hidden="false" customHeight="true" outlineLevel="0" collapsed="false"/>
    <row r="9755" customFormat="false" ht="13.5" hidden="false" customHeight="true" outlineLevel="0" collapsed="false"/>
    <row r="9756" customFormat="false" ht="13.5" hidden="false" customHeight="true" outlineLevel="0" collapsed="false"/>
    <row r="9757" customFormat="false" ht="13.5" hidden="false" customHeight="true" outlineLevel="0" collapsed="false"/>
    <row r="9758" customFormat="false" ht="13.5" hidden="false" customHeight="true" outlineLevel="0" collapsed="false"/>
    <row r="9759" customFormat="false" ht="13.5" hidden="false" customHeight="true" outlineLevel="0" collapsed="false"/>
    <row r="9760" customFormat="false" ht="13.5" hidden="false" customHeight="true" outlineLevel="0" collapsed="false"/>
    <row r="9761" customFormat="false" ht="13.5" hidden="false" customHeight="true" outlineLevel="0" collapsed="false"/>
    <row r="9762" customFormat="false" ht="13.5" hidden="false" customHeight="true" outlineLevel="0" collapsed="false"/>
    <row r="9763" customFormat="false" ht="13.5" hidden="false" customHeight="true" outlineLevel="0" collapsed="false"/>
    <row r="9764" customFormat="false" ht="13.5" hidden="false" customHeight="true" outlineLevel="0" collapsed="false"/>
    <row r="9765" customFormat="false" ht="13.5" hidden="false" customHeight="true" outlineLevel="0" collapsed="false"/>
    <row r="9766" customFormat="false" ht="13.5" hidden="false" customHeight="true" outlineLevel="0" collapsed="false"/>
    <row r="9767" customFormat="false" ht="13.5" hidden="false" customHeight="true" outlineLevel="0" collapsed="false"/>
    <row r="9768" customFormat="false" ht="13.5" hidden="false" customHeight="true" outlineLevel="0" collapsed="false"/>
    <row r="9769" customFormat="false" ht="13.5" hidden="false" customHeight="true" outlineLevel="0" collapsed="false"/>
    <row r="9770" customFormat="false" ht="13.5" hidden="false" customHeight="true" outlineLevel="0" collapsed="false"/>
    <row r="9771" customFormat="false" ht="13.5" hidden="false" customHeight="true" outlineLevel="0" collapsed="false"/>
    <row r="9772" customFormat="false" ht="13.5" hidden="false" customHeight="true" outlineLevel="0" collapsed="false"/>
    <row r="9773" customFormat="false" ht="13.5" hidden="false" customHeight="true" outlineLevel="0" collapsed="false"/>
    <row r="9774" customFormat="false" ht="13.5" hidden="false" customHeight="true" outlineLevel="0" collapsed="false"/>
    <row r="9775" customFormat="false" ht="13.5" hidden="false" customHeight="true" outlineLevel="0" collapsed="false"/>
    <row r="9776" customFormat="false" ht="13.5" hidden="false" customHeight="true" outlineLevel="0" collapsed="false"/>
    <row r="9777" customFormat="false" ht="13.5" hidden="false" customHeight="true" outlineLevel="0" collapsed="false"/>
    <row r="9778" customFormat="false" ht="13.5" hidden="false" customHeight="true" outlineLevel="0" collapsed="false"/>
    <row r="9779" customFormat="false" ht="13.5" hidden="false" customHeight="true" outlineLevel="0" collapsed="false"/>
    <row r="9780" customFormat="false" ht="13.5" hidden="false" customHeight="true" outlineLevel="0" collapsed="false"/>
    <row r="9781" customFormat="false" ht="13.5" hidden="false" customHeight="true" outlineLevel="0" collapsed="false"/>
    <row r="9782" customFormat="false" ht="13.5" hidden="false" customHeight="true" outlineLevel="0" collapsed="false"/>
    <row r="9783" customFormat="false" ht="13.5" hidden="false" customHeight="true" outlineLevel="0" collapsed="false"/>
    <row r="9784" customFormat="false" ht="13.5" hidden="false" customHeight="true" outlineLevel="0" collapsed="false"/>
    <row r="9785" customFormat="false" ht="13.5" hidden="false" customHeight="true" outlineLevel="0" collapsed="false"/>
    <row r="9786" customFormat="false" ht="13.5" hidden="false" customHeight="true" outlineLevel="0" collapsed="false"/>
    <row r="9787" customFormat="false" ht="13.5" hidden="false" customHeight="true" outlineLevel="0" collapsed="false"/>
    <row r="9788" customFormat="false" ht="13.5" hidden="false" customHeight="true" outlineLevel="0" collapsed="false"/>
    <row r="9789" customFormat="false" ht="13.5" hidden="false" customHeight="true" outlineLevel="0" collapsed="false"/>
    <row r="9790" customFormat="false" ht="13.5" hidden="false" customHeight="true" outlineLevel="0" collapsed="false"/>
    <row r="9791" customFormat="false" ht="13.5" hidden="false" customHeight="true" outlineLevel="0" collapsed="false"/>
    <row r="9792" customFormat="false" ht="13.5" hidden="false" customHeight="true" outlineLevel="0" collapsed="false"/>
    <row r="9793" customFormat="false" ht="13.5" hidden="false" customHeight="true" outlineLevel="0" collapsed="false"/>
    <row r="9794" customFormat="false" ht="13.5" hidden="false" customHeight="true" outlineLevel="0" collapsed="false"/>
    <row r="9795" customFormat="false" ht="13.5" hidden="false" customHeight="true" outlineLevel="0" collapsed="false"/>
    <row r="9796" customFormat="false" ht="13.5" hidden="false" customHeight="true" outlineLevel="0" collapsed="false"/>
    <row r="9797" customFormat="false" ht="13.5" hidden="false" customHeight="true" outlineLevel="0" collapsed="false"/>
    <row r="9798" customFormat="false" ht="13.5" hidden="false" customHeight="true" outlineLevel="0" collapsed="false"/>
    <row r="9799" customFormat="false" ht="13.5" hidden="false" customHeight="true" outlineLevel="0" collapsed="false"/>
    <row r="9800" customFormat="false" ht="13.5" hidden="false" customHeight="true" outlineLevel="0" collapsed="false"/>
    <row r="9801" customFormat="false" ht="13.5" hidden="false" customHeight="true" outlineLevel="0" collapsed="false"/>
    <row r="9802" customFormat="false" ht="13.5" hidden="false" customHeight="true" outlineLevel="0" collapsed="false"/>
    <row r="9803" customFormat="false" ht="13.5" hidden="false" customHeight="true" outlineLevel="0" collapsed="false"/>
    <row r="9804" customFormat="false" ht="13.5" hidden="false" customHeight="true" outlineLevel="0" collapsed="false"/>
    <row r="9805" customFormat="false" ht="13.5" hidden="false" customHeight="true" outlineLevel="0" collapsed="false"/>
    <row r="9806" customFormat="false" ht="13.5" hidden="false" customHeight="true" outlineLevel="0" collapsed="false"/>
    <row r="9807" customFormat="false" ht="13.5" hidden="false" customHeight="true" outlineLevel="0" collapsed="false"/>
    <row r="9808" customFormat="false" ht="13.5" hidden="false" customHeight="true" outlineLevel="0" collapsed="false"/>
    <row r="9809" customFormat="false" ht="13.5" hidden="false" customHeight="true" outlineLevel="0" collapsed="false"/>
    <row r="9810" customFormat="false" ht="13.5" hidden="false" customHeight="true" outlineLevel="0" collapsed="false"/>
    <row r="9811" customFormat="false" ht="13.5" hidden="false" customHeight="true" outlineLevel="0" collapsed="false"/>
    <row r="9812" customFormat="false" ht="13.5" hidden="false" customHeight="true" outlineLevel="0" collapsed="false"/>
    <row r="9813" customFormat="false" ht="13.5" hidden="false" customHeight="true" outlineLevel="0" collapsed="false"/>
    <row r="9814" customFormat="false" ht="13.5" hidden="false" customHeight="true" outlineLevel="0" collapsed="false"/>
    <row r="9815" customFormat="false" ht="13.5" hidden="false" customHeight="true" outlineLevel="0" collapsed="false"/>
    <row r="9816" customFormat="false" ht="13.5" hidden="false" customHeight="true" outlineLevel="0" collapsed="false"/>
    <row r="9817" customFormat="false" ht="13.5" hidden="false" customHeight="true" outlineLevel="0" collapsed="false"/>
    <row r="9818" customFormat="false" ht="13.5" hidden="false" customHeight="true" outlineLevel="0" collapsed="false"/>
    <row r="9819" customFormat="false" ht="13.5" hidden="false" customHeight="true" outlineLevel="0" collapsed="false"/>
    <row r="9820" customFormat="false" ht="13.5" hidden="false" customHeight="true" outlineLevel="0" collapsed="false"/>
    <row r="9821" customFormat="false" ht="13.5" hidden="false" customHeight="true" outlineLevel="0" collapsed="false"/>
    <row r="9822" customFormat="false" ht="13.5" hidden="false" customHeight="true" outlineLevel="0" collapsed="false"/>
    <row r="9823" customFormat="false" ht="13.5" hidden="false" customHeight="true" outlineLevel="0" collapsed="false"/>
    <row r="9824" customFormat="false" ht="13.5" hidden="false" customHeight="true" outlineLevel="0" collapsed="false"/>
    <row r="9825" customFormat="false" ht="13.5" hidden="false" customHeight="true" outlineLevel="0" collapsed="false"/>
    <row r="9826" customFormat="false" ht="13.5" hidden="false" customHeight="true" outlineLevel="0" collapsed="false"/>
    <row r="9827" customFormat="false" ht="13.5" hidden="false" customHeight="true" outlineLevel="0" collapsed="false"/>
    <row r="9828" customFormat="false" ht="13.5" hidden="false" customHeight="true" outlineLevel="0" collapsed="false"/>
    <row r="9829" customFormat="false" ht="13.5" hidden="false" customHeight="true" outlineLevel="0" collapsed="false"/>
    <row r="9830" customFormat="false" ht="13.5" hidden="false" customHeight="true" outlineLevel="0" collapsed="false"/>
    <row r="9831" customFormat="false" ht="13.5" hidden="false" customHeight="true" outlineLevel="0" collapsed="false"/>
    <row r="9832" customFormat="false" ht="13.5" hidden="false" customHeight="true" outlineLevel="0" collapsed="false"/>
    <row r="9833" customFormat="false" ht="13.5" hidden="false" customHeight="true" outlineLevel="0" collapsed="false"/>
    <row r="9834" customFormat="false" ht="13.5" hidden="false" customHeight="true" outlineLevel="0" collapsed="false"/>
    <row r="9835" customFormat="false" ht="13.5" hidden="false" customHeight="true" outlineLevel="0" collapsed="false"/>
    <row r="9836" customFormat="false" ht="13.5" hidden="false" customHeight="true" outlineLevel="0" collapsed="false"/>
    <row r="9837" customFormat="false" ht="13.5" hidden="false" customHeight="true" outlineLevel="0" collapsed="false"/>
    <row r="9838" customFormat="false" ht="13.5" hidden="false" customHeight="true" outlineLevel="0" collapsed="false"/>
    <row r="9839" customFormat="false" ht="13.5" hidden="false" customHeight="true" outlineLevel="0" collapsed="false"/>
    <row r="9840" customFormat="false" ht="13.5" hidden="false" customHeight="true" outlineLevel="0" collapsed="false"/>
    <row r="9841" customFormat="false" ht="13.5" hidden="false" customHeight="true" outlineLevel="0" collapsed="false"/>
    <row r="9842" customFormat="false" ht="13.5" hidden="false" customHeight="true" outlineLevel="0" collapsed="false"/>
    <row r="9843" customFormat="false" ht="13.5" hidden="false" customHeight="true" outlineLevel="0" collapsed="false"/>
    <row r="9844" customFormat="false" ht="13.5" hidden="false" customHeight="true" outlineLevel="0" collapsed="false"/>
    <row r="9845" customFormat="false" ht="13.5" hidden="false" customHeight="true" outlineLevel="0" collapsed="false"/>
    <row r="9846" customFormat="false" ht="13.5" hidden="false" customHeight="true" outlineLevel="0" collapsed="false"/>
    <row r="9847" customFormat="false" ht="13.5" hidden="false" customHeight="true" outlineLevel="0" collapsed="false"/>
    <row r="9848" customFormat="false" ht="13.5" hidden="false" customHeight="true" outlineLevel="0" collapsed="false"/>
    <row r="9849" customFormat="false" ht="13.5" hidden="false" customHeight="true" outlineLevel="0" collapsed="false"/>
    <row r="9850" customFormat="false" ht="13.5" hidden="false" customHeight="true" outlineLevel="0" collapsed="false"/>
    <row r="9851" customFormat="false" ht="13.5" hidden="false" customHeight="true" outlineLevel="0" collapsed="false"/>
    <row r="9852" customFormat="false" ht="13.5" hidden="false" customHeight="true" outlineLevel="0" collapsed="false"/>
    <row r="9853" customFormat="false" ht="13.5" hidden="false" customHeight="true" outlineLevel="0" collapsed="false"/>
    <row r="9854" customFormat="false" ht="13.5" hidden="false" customHeight="true" outlineLevel="0" collapsed="false"/>
    <row r="9855" customFormat="false" ht="13.5" hidden="false" customHeight="true" outlineLevel="0" collapsed="false"/>
    <row r="9856" customFormat="false" ht="13.5" hidden="false" customHeight="true" outlineLevel="0" collapsed="false"/>
    <row r="9857" customFormat="false" ht="13.5" hidden="false" customHeight="true" outlineLevel="0" collapsed="false"/>
    <row r="9858" customFormat="false" ht="13.5" hidden="false" customHeight="true" outlineLevel="0" collapsed="false"/>
    <row r="9859" customFormat="false" ht="13.5" hidden="false" customHeight="true" outlineLevel="0" collapsed="false"/>
    <row r="9860" customFormat="false" ht="13.5" hidden="false" customHeight="true" outlineLevel="0" collapsed="false"/>
    <row r="9861" customFormat="false" ht="13.5" hidden="false" customHeight="true" outlineLevel="0" collapsed="false"/>
    <row r="9862" customFormat="false" ht="13.5" hidden="false" customHeight="true" outlineLevel="0" collapsed="false"/>
    <row r="9863" customFormat="false" ht="13.5" hidden="false" customHeight="true" outlineLevel="0" collapsed="false"/>
    <row r="9864" customFormat="false" ht="13.5" hidden="false" customHeight="true" outlineLevel="0" collapsed="false"/>
    <row r="9865" customFormat="false" ht="13.5" hidden="false" customHeight="true" outlineLevel="0" collapsed="false"/>
    <row r="9866" customFormat="false" ht="13.5" hidden="false" customHeight="true" outlineLevel="0" collapsed="false"/>
    <row r="9867" customFormat="false" ht="13.5" hidden="false" customHeight="true" outlineLevel="0" collapsed="false"/>
    <row r="9868" customFormat="false" ht="13.5" hidden="false" customHeight="true" outlineLevel="0" collapsed="false"/>
    <row r="9869" customFormat="false" ht="13.5" hidden="false" customHeight="true" outlineLevel="0" collapsed="false"/>
    <row r="9870" customFormat="false" ht="13.5" hidden="false" customHeight="true" outlineLevel="0" collapsed="false"/>
    <row r="9871" customFormat="false" ht="13.5" hidden="false" customHeight="true" outlineLevel="0" collapsed="false"/>
    <row r="9872" customFormat="false" ht="13.5" hidden="false" customHeight="true" outlineLevel="0" collapsed="false"/>
    <row r="9873" customFormat="false" ht="13.5" hidden="false" customHeight="true" outlineLevel="0" collapsed="false"/>
    <row r="9874" customFormat="false" ht="13.5" hidden="false" customHeight="true" outlineLevel="0" collapsed="false"/>
    <row r="9875" customFormat="false" ht="13.5" hidden="false" customHeight="true" outlineLevel="0" collapsed="false"/>
    <row r="9876" customFormat="false" ht="13.5" hidden="false" customHeight="true" outlineLevel="0" collapsed="false"/>
    <row r="9877" customFormat="false" ht="13.5" hidden="false" customHeight="true" outlineLevel="0" collapsed="false"/>
    <row r="9878" customFormat="false" ht="13.5" hidden="false" customHeight="true" outlineLevel="0" collapsed="false"/>
    <row r="9879" customFormat="false" ht="13.5" hidden="false" customHeight="true" outlineLevel="0" collapsed="false"/>
    <row r="9880" customFormat="false" ht="13.5" hidden="false" customHeight="true" outlineLevel="0" collapsed="false"/>
    <row r="9881" customFormat="false" ht="13.5" hidden="false" customHeight="true" outlineLevel="0" collapsed="false"/>
    <row r="9882" customFormat="false" ht="13.5" hidden="false" customHeight="true" outlineLevel="0" collapsed="false"/>
    <row r="9883" customFormat="false" ht="13.5" hidden="false" customHeight="true" outlineLevel="0" collapsed="false"/>
    <row r="9884" customFormat="false" ht="13.5" hidden="false" customHeight="true" outlineLevel="0" collapsed="false"/>
    <row r="9885" customFormat="false" ht="13.5" hidden="false" customHeight="true" outlineLevel="0" collapsed="false"/>
    <row r="9886" customFormat="false" ht="13.5" hidden="false" customHeight="true" outlineLevel="0" collapsed="false"/>
    <row r="9887" customFormat="false" ht="13.5" hidden="false" customHeight="true" outlineLevel="0" collapsed="false"/>
    <row r="9888" customFormat="false" ht="13.5" hidden="false" customHeight="true" outlineLevel="0" collapsed="false"/>
    <row r="9889" customFormat="false" ht="13.5" hidden="false" customHeight="true" outlineLevel="0" collapsed="false"/>
    <row r="9890" customFormat="false" ht="13.5" hidden="false" customHeight="true" outlineLevel="0" collapsed="false"/>
    <row r="9891" customFormat="false" ht="13.5" hidden="false" customHeight="true" outlineLevel="0" collapsed="false"/>
    <row r="9892" customFormat="false" ht="13.5" hidden="false" customHeight="true" outlineLevel="0" collapsed="false"/>
    <row r="9893" customFormat="false" ht="13.5" hidden="false" customHeight="true" outlineLevel="0" collapsed="false"/>
    <row r="9894" customFormat="false" ht="13.5" hidden="false" customHeight="true" outlineLevel="0" collapsed="false"/>
    <row r="9895" customFormat="false" ht="13.5" hidden="false" customHeight="true" outlineLevel="0" collapsed="false"/>
    <row r="9896" customFormat="false" ht="13.5" hidden="false" customHeight="true" outlineLevel="0" collapsed="false"/>
    <row r="9897" customFormat="false" ht="13.5" hidden="false" customHeight="true" outlineLevel="0" collapsed="false"/>
    <row r="9898" customFormat="false" ht="13.5" hidden="false" customHeight="true" outlineLevel="0" collapsed="false"/>
    <row r="9899" customFormat="false" ht="13.5" hidden="false" customHeight="true" outlineLevel="0" collapsed="false"/>
    <row r="9900" customFormat="false" ht="13.5" hidden="false" customHeight="true" outlineLevel="0" collapsed="false"/>
    <row r="9901" customFormat="false" ht="13.5" hidden="false" customHeight="true" outlineLevel="0" collapsed="false"/>
    <row r="9902" customFormat="false" ht="13.5" hidden="false" customHeight="true" outlineLevel="0" collapsed="false"/>
    <row r="9903" customFormat="false" ht="13.5" hidden="false" customHeight="true" outlineLevel="0" collapsed="false"/>
    <row r="9904" customFormat="false" ht="13.5" hidden="false" customHeight="true" outlineLevel="0" collapsed="false"/>
    <row r="9905" customFormat="false" ht="13.5" hidden="false" customHeight="true" outlineLevel="0" collapsed="false"/>
    <row r="9906" customFormat="false" ht="13.5" hidden="false" customHeight="true" outlineLevel="0" collapsed="false"/>
    <row r="9907" customFormat="false" ht="13.5" hidden="false" customHeight="true" outlineLevel="0" collapsed="false"/>
    <row r="9908" customFormat="false" ht="13.5" hidden="false" customHeight="true" outlineLevel="0" collapsed="false"/>
    <row r="9909" customFormat="false" ht="13.5" hidden="false" customHeight="true" outlineLevel="0" collapsed="false"/>
    <row r="9910" customFormat="false" ht="13.5" hidden="false" customHeight="true" outlineLevel="0" collapsed="false"/>
    <row r="9911" customFormat="false" ht="13.5" hidden="false" customHeight="true" outlineLevel="0" collapsed="false"/>
    <row r="9912" customFormat="false" ht="13.5" hidden="false" customHeight="true" outlineLevel="0" collapsed="false"/>
    <row r="9913" customFormat="false" ht="13.5" hidden="false" customHeight="true" outlineLevel="0" collapsed="false"/>
    <row r="9914" customFormat="false" ht="13.5" hidden="false" customHeight="true" outlineLevel="0" collapsed="false"/>
    <row r="9915" customFormat="false" ht="13.5" hidden="false" customHeight="true" outlineLevel="0" collapsed="false"/>
    <row r="9916" customFormat="false" ht="13.5" hidden="false" customHeight="true" outlineLevel="0" collapsed="false"/>
    <row r="9917" customFormat="false" ht="13.5" hidden="false" customHeight="true" outlineLevel="0" collapsed="false"/>
    <row r="9918" customFormat="false" ht="13.5" hidden="false" customHeight="true" outlineLevel="0" collapsed="false"/>
    <row r="9919" customFormat="false" ht="13.5" hidden="false" customHeight="true" outlineLevel="0" collapsed="false"/>
    <row r="9920" customFormat="false" ht="13.5" hidden="false" customHeight="true" outlineLevel="0" collapsed="false"/>
    <row r="9921" customFormat="false" ht="13.5" hidden="false" customHeight="true" outlineLevel="0" collapsed="false"/>
    <row r="9922" customFormat="false" ht="13.5" hidden="false" customHeight="true" outlineLevel="0" collapsed="false"/>
    <row r="9923" customFormat="false" ht="13.5" hidden="false" customHeight="true" outlineLevel="0" collapsed="false"/>
    <row r="9924" customFormat="false" ht="13.5" hidden="false" customHeight="true" outlineLevel="0" collapsed="false"/>
    <row r="9925" customFormat="false" ht="13.5" hidden="false" customHeight="true" outlineLevel="0" collapsed="false"/>
    <row r="9926" customFormat="false" ht="13.5" hidden="false" customHeight="true" outlineLevel="0" collapsed="false"/>
    <row r="9927" customFormat="false" ht="13.5" hidden="false" customHeight="true" outlineLevel="0" collapsed="false"/>
    <row r="9928" customFormat="false" ht="13.5" hidden="false" customHeight="true" outlineLevel="0" collapsed="false"/>
    <row r="9929" customFormat="false" ht="13.5" hidden="false" customHeight="true" outlineLevel="0" collapsed="false"/>
    <row r="9930" customFormat="false" ht="13.5" hidden="false" customHeight="true" outlineLevel="0" collapsed="false"/>
    <row r="9931" customFormat="false" ht="13.5" hidden="false" customHeight="true" outlineLevel="0" collapsed="false"/>
    <row r="9932" customFormat="false" ht="13.5" hidden="false" customHeight="true" outlineLevel="0" collapsed="false"/>
    <row r="9933" customFormat="false" ht="13.5" hidden="false" customHeight="true" outlineLevel="0" collapsed="false"/>
    <row r="9934" customFormat="false" ht="13.5" hidden="false" customHeight="true" outlineLevel="0" collapsed="false"/>
    <row r="9935" customFormat="false" ht="13.5" hidden="false" customHeight="true" outlineLevel="0" collapsed="false"/>
    <row r="9936" customFormat="false" ht="13.5" hidden="false" customHeight="true" outlineLevel="0" collapsed="false"/>
    <row r="9937" customFormat="false" ht="13.5" hidden="false" customHeight="true" outlineLevel="0" collapsed="false"/>
    <row r="9938" customFormat="false" ht="13.5" hidden="false" customHeight="true" outlineLevel="0" collapsed="false"/>
    <row r="9939" customFormat="false" ht="13.5" hidden="false" customHeight="true" outlineLevel="0" collapsed="false"/>
    <row r="9940" customFormat="false" ht="13.5" hidden="false" customHeight="true" outlineLevel="0" collapsed="false"/>
    <row r="9941" customFormat="false" ht="13.5" hidden="false" customHeight="true" outlineLevel="0" collapsed="false"/>
    <row r="9942" customFormat="false" ht="13.5" hidden="false" customHeight="true" outlineLevel="0" collapsed="false"/>
    <row r="9943" customFormat="false" ht="13.5" hidden="false" customHeight="true" outlineLevel="0" collapsed="false"/>
    <row r="9944" customFormat="false" ht="13.5" hidden="false" customHeight="true" outlineLevel="0" collapsed="false"/>
    <row r="9945" customFormat="false" ht="13.5" hidden="false" customHeight="true" outlineLevel="0" collapsed="false"/>
    <row r="9946" customFormat="false" ht="13.5" hidden="false" customHeight="true" outlineLevel="0" collapsed="false"/>
    <row r="9947" customFormat="false" ht="13.5" hidden="false" customHeight="true" outlineLevel="0" collapsed="false"/>
    <row r="9948" customFormat="false" ht="13.5" hidden="false" customHeight="true" outlineLevel="0" collapsed="false"/>
    <row r="9949" customFormat="false" ht="13.5" hidden="false" customHeight="true" outlineLevel="0" collapsed="false"/>
    <row r="9950" customFormat="false" ht="13.5" hidden="false" customHeight="true" outlineLevel="0" collapsed="false"/>
    <row r="9951" customFormat="false" ht="13.5" hidden="false" customHeight="true" outlineLevel="0" collapsed="false"/>
    <row r="9952" customFormat="false" ht="13.5" hidden="false" customHeight="true" outlineLevel="0" collapsed="false"/>
    <row r="9953" customFormat="false" ht="13.5" hidden="false" customHeight="true" outlineLevel="0" collapsed="false"/>
    <row r="9954" customFormat="false" ht="13.5" hidden="false" customHeight="true" outlineLevel="0" collapsed="false"/>
    <row r="9955" customFormat="false" ht="13.5" hidden="false" customHeight="true" outlineLevel="0" collapsed="false"/>
    <row r="9956" customFormat="false" ht="13.5" hidden="false" customHeight="true" outlineLevel="0" collapsed="false"/>
    <row r="9957" customFormat="false" ht="13.5" hidden="false" customHeight="true" outlineLevel="0" collapsed="false"/>
    <row r="9958" customFormat="false" ht="13.5" hidden="false" customHeight="true" outlineLevel="0" collapsed="false"/>
    <row r="9959" customFormat="false" ht="13.5" hidden="false" customHeight="true" outlineLevel="0" collapsed="false"/>
    <row r="9960" customFormat="false" ht="13.5" hidden="false" customHeight="true" outlineLevel="0" collapsed="false"/>
    <row r="9961" customFormat="false" ht="13.5" hidden="false" customHeight="true" outlineLevel="0" collapsed="false"/>
    <row r="9962" customFormat="false" ht="13.5" hidden="false" customHeight="true" outlineLevel="0" collapsed="false"/>
    <row r="9963" customFormat="false" ht="13.5" hidden="false" customHeight="true" outlineLevel="0" collapsed="false"/>
    <row r="9964" customFormat="false" ht="13.5" hidden="false" customHeight="true" outlineLevel="0" collapsed="false"/>
    <row r="9965" customFormat="false" ht="13.5" hidden="false" customHeight="true" outlineLevel="0" collapsed="false"/>
    <row r="9966" customFormat="false" ht="13.5" hidden="false" customHeight="true" outlineLevel="0" collapsed="false"/>
    <row r="9967" customFormat="false" ht="13.5" hidden="false" customHeight="true" outlineLevel="0" collapsed="false"/>
    <row r="9968" customFormat="false" ht="13.5" hidden="false" customHeight="true" outlineLevel="0" collapsed="false"/>
    <row r="9969" customFormat="false" ht="13.5" hidden="false" customHeight="true" outlineLevel="0" collapsed="false"/>
    <row r="9970" customFormat="false" ht="13.5" hidden="false" customHeight="true" outlineLevel="0" collapsed="false"/>
    <row r="9971" customFormat="false" ht="13.5" hidden="false" customHeight="true" outlineLevel="0" collapsed="false"/>
    <row r="9972" customFormat="false" ht="13.5" hidden="false" customHeight="true" outlineLevel="0" collapsed="false"/>
    <row r="9973" customFormat="false" ht="13.5" hidden="false" customHeight="true" outlineLevel="0" collapsed="false"/>
    <row r="9974" customFormat="false" ht="13.5" hidden="false" customHeight="true" outlineLevel="0" collapsed="false"/>
    <row r="9975" customFormat="false" ht="13.5" hidden="false" customHeight="true" outlineLevel="0" collapsed="false"/>
    <row r="9976" customFormat="false" ht="13.5" hidden="false" customHeight="true" outlineLevel="0" collapsed="false"/>
    <row r="9977" customFormat="false" ht="13.5" hidden="false" customHeight="true" outlineLevel="0" collapsed="false"/>
    <row r="9978" customFormat="false" ht="13.5" hidden="false" customHeight="true" outlineLevel="0" collapsed="false"/>
    <row r="9979" customFormat="false" ht="13.5" hidden="false" customHeight="true" outlineLevel="0" collapsed="false"/>
    <row r="9980" customFormat="false" ht="13.5" hidden="false" customHeight="true" outlineLevel="0" collapsed="false"/>
    <row r="9981" customFormat="false" ht="13.5" hidden="false" customHeight="true" outlineLevel="0" collapsed="false"/>
    <row r="9982" customFormat="false" ht="13.5" hidden="false" customHeight="true" outlineLevel="0" collapsed="false"/>
    <row r="9983" customFormat="false" ht="13.5" hidden="false" customHeight="true" outlineLevel="0" collapsed="false"/>
    <row r="9984" customFormat="false" ht="13.5" hidden="false" customHeight="true" outlineLevel="0" collapsed="false"/>
    <row r="9985" customFormat="false" ht="13.5" hidden="false" customHeight="true" outlineLevel="0" collapsed="false"/>
    <row r="9986" customFormat="false" ht="13.5" hidden="false" customHeight="true" outlineLevel="0" collapsed="false"/>
    <row r="9987" customFormat="false" ht="13.5" hidden="false" customHeight="true" outlineLevel="0" collapsed="false"/>
    <row r="9988" customFormat="false" ht="13.5" hidden="false" customHeight="true" outlineLevel="0" collapsed="false"/>
    <row r="9989" customFormat="false" ht="13.5" hidden="false" customHeight="true" outlineLevel="0" collapsed="false"/>
    <row r="9990" customFormat="false" ht="13.5" hidden="false" customHeight="true" outlineLevel="0" collapsed="false"/>
    <row r="9991" customFormat="false" ht="13.5" hidden="false" customHeight="true" outlineLevel="0" collapsed="false"/>
    <row r="9992" customFormat="false" ht="13.5" hidden="false" customHeight="true" outlineLevel="0" collapsed="false"/>
    <row r="9993" customFormat="false" ht="13.5" hidden="false" customHeight="true" outlineLevel="0" collapsed="false"/>
    <row r="9994" customFormat="false" ht="13.5" hidden="false" customHeight="true" outlineLevel="0" collapsed="false"/>
    <row r="9995" customFormat="false" ht="13.5" hidden="false" customHeight="true" outlineLevel="0" collapsed="false"/>
    <row r="9996" customFormat="false" ht="13.5" hidden="false" customHeight="true" outlineLevel="0" collapsed="false"/>
    <row r="9997" customFormat="false" ht="13.5" hidden="false" customHeight="true" outlineLevel="0" collapsed="false"/>
    <row r="9998" customFormat="false" ht="13.5" hidden="false" customHeight="true" outlineLevel="0" collapsed="false"/>
    <row r="9999" customFormat="false" ht="13.5" hidden="false" customHeight="true" outlineLevel="0" collapsed="false"/>
    <row r="10000" customFormat="false" ht="13.5" hidden="false" customHeight="true" outlineLevel="0" collapsed="false"/>
    <row r="10001" customFormat="false" ht="13.5" hidden="false" customHeight="true" outlineLevel="0" collapsed="false"/>
    <row r="10002" customFormat="false" ht="13.5" hidden="false" customHeight="true" outlineLevel="0" collapsed="false"/>
    <row r="10003" customFormat="false" ht="13.5" hidden="false" customHeight="true" outlineLevel="0" collapsed="false"/>
    <row r="10004" customFormat="false" ht="13.5" hidden="false" customHeight="true" outlineLevel="0" collapsed="false"/>
    <row r="10005" customFormat="false" ht="13.5" hidden="false" customHeight="true" outlineLevel="0" collapsed="false"/>
    <row r="10006" customFormat="false" ht="13.5" hidden="false" customHeight="true" outlineLevel="0" collapsed="false"/>
  </sheetData>
  <sheetProtection sheet="true" password="cc79"/>
  <autoFilter ref="A2:N2"/>
  <mergeCells count="1">
    <mergeCell ref="A1:X1"/>
  </mergeCells>
  <conditionalFormatting sqref="AD3:AD1002">
    <cfRule type="expression" priority="2" aboveAverage="0" equalAverage="0" bottom="0" percent="0" rank="0" text="" dxfId="2">
      <formula>NOT(ISERROR(SEARCH("请",AD3)))</formula>
    </cfRule>
  </conditionalFormatting>
  <dataValidations count="16">
    <dataValidation allowBlank="true" errorStyle="stop" operator="between" prompt="1.公务员；&#10;2.事业；&#10;3.无编制；" promptTitle="所属编制：" showDropDown="false" showErrorMessage="true" showInputMessage="true" sqref="I3:I2002" type="list">
      <formula1>"1,2,3"</formula1>
      <formula2>0</formula2>
    </dataValidation>
    <dataValidation allowBlank="true" errorStyle="stop" operator="between" prompt="1.专职社会工作职务；&#10;2.兼任经营管理职务；&#10;3.兼任专业技术职务；&#10;4.兼任其他非社会工作相关职务；&#10;5.核心志愿者；&#10;6.一般志愿者；" promptTitle="专/兼职情况：" showDropDown="false" showErrorMessage="true" showInputMessage="true" sqref="N3:N2002" type="list">
      <formula1>"1,2,3,4,5"</formula1>
      <formula2>0</formula2>
    </dataValidation>
    <dataValidation allowBlank="true" errorStyle="stop" operator="between" prompt="1.女&#10;2.男" promptTitle="性别：" showDropDown="false" showErrorMessage="true" showInputMessage="true" sqref="C3:C2002" type="list">
      <formula1>"1,2"</formula1>
      <formula2>0</formula2>
    </dataValidation>
    <dataValidation allowBlank="true" errorStyle="stop" operator="between" prompt="1.少数民族&#10;2.汉族" promptTitle="民族：" showDropDown="false" showErrorMessage="true" showInputMessage="true" sqref="D3:D2002" type="list">
      <formula1>"1,2"</formula1>
      <formula2>0</formula2>
    </dataValidation>
    <dataValidation allowBlank="true" errorStyle="stop" operator="between" prompt="1.中共党员&#10;2.民主党派&#10;3.群众" promptTitle="政治面貌：" showDropDown="false" showErrorMessage="true" showInputMessage="true" sqref="E3:E2002" type="list">
      <formula1>"1,2,3"</formula1>
      <formula2>0</formula2>
    </dataValidation>
    <dataValidation allowBlank="true" errorStyle="stop" operator="between" prompt="（YYYYMM）" promptTitle="出生年月：" showDropDown="false" showErrorMessage="true" showInputMessage="true" sqref="F3:F2002" type="whole">
      <formula1>190001</formula1>
      <formula2>200012</formula2>
    </dataValidation>
    <dataValidation allowBlank="true" errorStyle="stop" operator="between" prompt="1.高中及以下；&#10;2.大专；&#10;3.本科；&#10;4.硕士；&#10;5.博士；" promptTitle="最高学历：" showDropDown="false" showErrorMessage="true" showInputMessage="true" sqref="G3:G2002" type="list">
      <formula1>"1,2,3,4,5"</formula1>
      <formula2>0</formula2>
    </dataValidation>
    <dataValidation allowBlank="true" errorStyle="stop" operator="between" prompt="1.初级；&#10;2.中级；&#10;3.高级；&#10;4.无；" promptTitle="专业技术职称：" showDropDown="false" showErrorMessage="true" showInputMessage="true" sqref="J3:J2002" type="list">
      <formula1>"1,2,3,4"</formula1>
      <formula2>0</formula2>
    </dataValidation>
    <dataValidation allowBlank="true" errorStyle="stop" operator="between" prompt="1.大专；&#10;2.本科；&#10;3.硕士；&#10;4.博士；&#10;5.无；" promptTitle="社会工作相关学历：" showDropDown="false" showErrorMessage="true" showInputMessage="true" sqref="K3:K2002" type="list">
      <formula1>"1,2,3,4,5"</formula1>
      <formula2>0</formula2>
    </dataValidation>
    <dataValidation allowBlank="true" errorStyle="stop" operator="between" prompt="1全国助理社会工作师；&#10;2全国社会工作师；&#10;3社会工作者四级；&#10;4社会工作者三级；&#10;5社会工作者二级；&#10;6上海社会工作师助理；&#10;7上海社会工作师。&#10;8其他&#10;9无" promptTitle="社会工作相关证书：" showDropDown="false" showErrorMessage="true" showInputMessage="true" sqref="L3:L2002" type="list">
      <formula1>"1,2,3,4,5,6,7,8,9"</formula1>
      <formula2>0</formula2>
    </dataValidation>
    <dataValidation allowBlank="true" errorStyle="stop" operator="between" prompt="#若选择拥有其他社会工作相关证书，请注明证书名称" showDropDown="false" showErrorMessage="true" showInputMessage="true" sqref="M3:M2002" type="none">
      <formula1>0</formula1>
      <formula2>0</formula2>
    </dataValidation>
    <dataValidation allowBlank="true" errorStyle="stop" operator="between" prompt="1.美国&#10;2.英国&#10;3.欧洲其他国家&#10;4.澳大利亚、新西兰&#10;5.加拿大&#10;6.香港、澳门、台湾&#10;7.日本、韩国&#10;8.新加坡&#10;9.其他&#10;0.无" promptTitle="境外留学经历：" showDropDown="false" showErrorMessage="true" showInputMessage="true" sqref="H3:H2002" type="list">
      <formula1>"1,2,3,4,5,6,7,8,9,0"</formula1>
      <formula2>0</formula2>
    </dataValidation>
    <dataValidation allowBlank="true" errorStyle="stop" operator="between" prompt="1、行政机关；&#10;2、事业单位；&#10;3、社会组织；&#10;4、基层群众性自治组织与社区服务机构；&#10;5、国有控股企业；&#10;6、集体控股企业；&#10;7、港澳台商控股企业；&#10;8、外资控股企业；&#10;9、私营企业；&#10;0、其他" promptTitle="单位性质：" showDropDown="false" showErrorMessage="true" showInputMessage="true" sqref="T3:T2002" type="list">
      <formula1>"0,1,2,3,4,5,6,7,8,9"</formula1>
      <formula2>0</formula2>
    </dataValidation>
    <dataValidation allowBlank="true" errorStyle="stop" operator="between" prompt="01 黄浦区  04 徐汇区&#10;05 长宁区  06 静安区&#10;07 普陀区  08 闸北区&#10;09 虹口区  10 杨浦区&#10;12 闵行区  13 宝山区&#10;14 嘉定区  15 浦东新区&#10;16 金山区  17 松江区&#10;18 青浦区  20 奉贤区&#10;30 崇明县" promptTitle="所属区县：" showDropDown="false" showErrorMessage="true" showInputMessage="true" sqref="S3:S2002" type="list">
      <formula1>"01,04,05,06,07,08,09,10,12,13,14,15,16,17,18,20,30"</formula1>
      <formula2>0</formula2>
    </dataValidation>
    <dataValidation allowBlank="true" errorStyle="stop" operator="between" prompt="1、组织系统；2、统战系统；&#10;3、民政系统；4、教育系统；&#10;5、卫生和计生系统；6公安系统；&#10;7、司法系统；8、人力资源社会保障系统；&#10;9、信访系统；10、共青团系统；&#10;11、妇联系统；12、残联系统；&#10;13、红十字会系统；14、工会系统；&#10;15、政法委系统；16、文化系统；&#10;17、市民热线；18、体育系统" promptTitle="所属系统：" showDropDown="false" showErrorMessage="true" showInputMessage="true" sqref="R3:R2002" type="list">
      <formula1>"1,2,3,4,5,6,7,8,9,10,11,12,13,14,15,16,17,18"</formula1>
      <formula2>0</formula2>
    </dataValidation>
    <dataValidation allowBlank="true" errorStyle="stop" operator="between" prompt="1.专职社会工作职务；&#10;2.兼任经营管理职务；&#10;3.兼任专业技术职务；&#10;4.兼任其他非社会工作相关职务；&#10;5.核心志愿者；&#10;6.一般志愿者；" promptTitle="专/兼职情况：" showDropDown="false" showErrorMessage="true" showInputMessage="false" sqref="O3:O2002" type="none">
      <formula1>0</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2" min="12" style="0" width="62.12"/>
  </cols>
  <sheetData>
    <row r="1" customFormat="false" ht="409.5" hidden="false" customHeight="true" outlineLevel="0" collapsed="false">
      <c r="A1" s="13" t="s">
        <v>56</v>
      </c>
      <c r="B1" s="13"/>
      <c r="C1" s="13"/>
      <c r="D1" s="13"/>
      <c r="E1" s="13"/>
      <c r="F1" s="13"/>
      <c r="G1" s="13"/>
      <c r="H1" s="13"/>
      <c r="I1" s="13"/>
      <c r="J1" s="13"/>
      <c r="K1" s="13"/>
      <c r="L1" s="13"/>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2T06:52:49Z</dcterms:created>
  <dc:creator>Wanggs</dc:creator>
  <dc:description/>
  <dc:language>en-US</dc:language>
  <cp:lastModifiedBy>王冠生</cp:lastModifiedBy>
  <cp:lastPrinted>2013-09-22T08:32:31Z</cp:lastPrinted>
  <dcterms:modified xsi:type="dcterms:W3CDTF">2014-08-28T02:17:28Z</dcterms:modified>
  <cp:revision>0</cp:revision>
  <dc:subject/>
  <dc:title/>
</cp:coreProperties>
</file>